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2" activeTab="2"/>
  </bookViews>
  <sheets>
    <sheet name="WORDING" sheetId="1" state="hidden" r:id="rId2"/>
    <sheet name="DATABASE" sheetId="2" state="hidden" r:id="rId3"/>
    <sheet name="GENERAL SETTINGS" sheetId="3" state="visible" r:id="rId4"/>
    <sheet name="SCENE 1" sheetId="4" state="visible" r:id="rId5"/>
    <sheet name="SCENE 2" sheetId="5" state="visible" r:id="rId6"/>
    <sheet name="SCENE 3" sheetId="6" state="visible" r:id="rId7"/>
    <sheet name="SCENE 4" sheetId="7" state="visible" r:id="rId8"/>
    <sheet name="SCENE 5" sheetId="8" state="visible" r:id="rId9"/>
    <sheet name="SCENE 6" sheetId="9" state="visible" r:id="rId10"/>
    <sheet name="SCENE 7" sheetId="10" state="visible" r:id="rId11"/>
    <sheet name="SCENE 8" sheetId="11" state="visible" r:id="rId12"/>
    <sheet name="SCENE 9" sheetId="12" state="visible" r:id="rId13"/>
    <sheet name="SCENE 10" sheetId="13" state="visible" r:id="rId14"/>
    <sheet name="SCENE 11" sheetId="14" state="visible" r:id="rId15"/>
    <sheet name="SCENE 12" sheetId="15" state="visible" r:id="rId16"/>
    <sheet name="SCENE 13" sheetId="16" state="visible" r:id="rId17"/>
    <sheet name="SCENE 14" sheetId="17" state="visible" r:id="rId18"/>
    <sheet name="SCENE 15" sheetId="18" state="visible" r:id="rId19"/>
    <sheet name="SCENE 16" sheetId="19" state="visible" r:id="rId20"/>
    <sheet name="SCENE 17" sheetId="20" state="visible" r:id="rId21"/>
    <sheet name="SCENE 18" sheetId="21" state="visible" r:id="rId22"/>
    <sheet name="SCENE 19" sheetId="22" state="visible" r:id="rId23"/>
    <sheet name="SCENE 20" sheetId="23" state="visible" r:id="rId24"/>
    <sheet name="SCENE 21" sheetId="24" state="visible" r:id="rId25"/>
    <sheet name="SCENE 22" sheetId="25" state="visible" r:id="rId26"/>
    <sheet name="SCENE 23" sheetId="26" state="visible" r:id="rId27"/>
    <sheet name="SCENE 24" sheetId="27" state="visible" r:id="rId28"/>
    <sheet name="SCENE 25" sheetId="28" state="visible" r:id="rId29"/>
    <sheet name="SCENE 26" sheetId="29" state="visible" r:id="rId30"/>
    <sheet name="SCENE 27" sheetId="30" state="visible" r:id="rId31"/>
    <sheet name="SCENE 28" sheetId="31" state="visible" r:id="rId32"/>
    <sheet name="SCENE 29" sheetId="32" state="visible" r:id="rId33"/>
    <sheet name="SCENE 30" sheetId="33" state="visible" r:id="rId34"/>
    <sheet name="SCENE 31" sheetId="34" state="visible" r:id="rId35"/>
    <sheet name="SCENE 32" sheetId="35" state="visible" r:id="rId36"/>
  </sheets>
  <definedNames>
    <definedName function="false" hidden="false" localSheetId="1" name="_xlnm.Print_Area" vbProcedure="false">DATABASE!$A$1:$BZ$65</definedName>
    <definedName function="false" hidden="false" localSheetId="2" name="_xlnm.Print_Area" vbProcedure="false">'GENERAL SETTINGS'!$A$1:$I$143</definedName>
    <definedName function="false" hidden="false" name="LIST_CROSS" vbProcedure="false">DATABASE!$CB$12:$CB$93</definedName>
    <definedName function="false" hidden="false" name="LIST_DELAYTIME" vbProcedure="false">DATABASE!$CC$12:$CC$52</definedName>
    <definedName function="false" hidden="false" name="LIST_DELAYTIME_HALF" vbProcedure="false">DATABASE!$CC$12:$CC$32</definedName>
    <definedName function="false" hidden="false" name="LIST_VOL" vbProcedure="false">DATABASE!$CA$12:$CA$173</definedName>
    <definedName function="false" hidden="false" localSheetId="0" name="DB_AllSheets_Blank_Item" vbProcedure="false">#REF!</definedName>
    <definedName function="false" hidden="false" localSheetId="0" name="DB_Basic_Module_Default" vbProcedure="false">#REF!</definedName>
    <definedName function="false" hidden="false" localSheetId="0" name="DB_Basic_Module_Item" vbProcedure="false">#REF!</definedName>
    <definedName function="false" hidden="false" localSheetId="0" name="DB_Basic_Operation_Default" vbProcedure="false">#REF!</definedName>
    <definedName function="false" hidden="false" localSheetId="0" name="DB_Basic_Operation_Item" vbProcedure="false">#REF!</definedName>
    <definedName function="false" hidden="false" localSheetId="0" name="DB_Event_EventSection_Item" vbProcedure="false">#REF!</definedName>
    <definedName function="false" hidden="false" localSheetId="0" name="DB_Event_Input_Item" vbProcedure="false">#REF!</definedName>
    <definedName function="false" hidden="false" localSheetId="0" name="DB_Event_Output_Item" vbProcedure="false">#REF!</definedName>
    <definedName function="false" hidden="false" localSheetId="0" name="DB_Event_SyncOut_Item" vbProcedure="false">#REF!</definedName>
    <definedName function="false" hidden="false" localSheetId="0" name="DB_Event_TriggerBase_Item" vbProcedure="false">#REF!</definedName>
    <definedName function="false" hidden="false" localSheetId="0" name="DB_Event_TriggerBgmEnd_Item" vbProcedure="false">#REF!</definedName>
    <definedName function="false" hidden="false" localSheetId="0" name="DB_Event_TriggerRoute_Item" vbProcedure="false">#REF!</definedName>
    <definedName function="false" hidden="false" localSheetId="0" name="DB_Event_Use_Item" vbProcedure="false">#REF!</definedName>
    <definedName function="false" hidden="false" localSheetId="0" name="DB_Input_OperationMode_Default" vbProcedure="false">#REF!</definedName>
    <definedName function="false" hidden="false" localSheetId="0" name="DB_Input_OperationMode_Item" vbProcedure="false">#REF!</definedName>
    <definedName function="false" hidden="false" localSheetId="0" name="DB_Input_PrepageTone_Item" vbProcedure="false">#REF!</definedName>
    <definedName function="false" hidden="false" localSheetId="0" name="DB_Input_Priority_Default" vbProcedure="false">#REF!</definedName>
    <definedName function="false" hidden="false" localSheetId="0" name="DB_Input_Priority_Item" vbProcedure="false">#REF!</definedName>
    <definedName function="false" hidden="false" localSheetId="0" name="DB_KeyLock_KeyLock_Default" vbProcedure="false">#REF!</definedName>
    <definedName function="false" hidden="false" localSheetId="0" name="DB_KeyLock_KeyLock_Item" vbProcedure="false">#REF!</definedName>
    <definedName function="false" hidden="false" localSheetId="0" name="DB_Utility_CINSelectCH_Item" vbProcedure="false">#REF!</definedName>
    <definedName function="false" hidden="false" localSheetId="0" name="DB_Utility_CINStep_Item" vbProcedure="false">#REF!</definedName>
    <definedName function="false" hidden="false" localSheetId="0" name="DB_Utility_CINSyncOut_Item" vbProcedure="false">#REF!</definedName>
    <definedName function="false" hidden="false" localSheetId="0" name="DB_Utility_CINUse_Item" vbProcedure="false">#REF!</definedName>
    <definedName function="false" hidden="false" localSheetId="0" name="DB_Utility_COUT_Item" vbProcedure="false">#REF!</definedName>
    <definedName function="false" hidden="false" localSheetId="0" name="DB_Utility_PowerOFF_Item" vbProcedure="false">#REF!</definedName>
    <definedName function="false" hidden="false" localSheetId="0" name="DB_Utility_PowerON_Item" vbProcedure="false">#REF!</definedName>
    <definedName function="false" hidden="false" localSheetId="0" name="DB_Utility_Priority_Item" vbProcedure="false">#REF!</definedName>
    <definedName function="false" hidden="false" localSheetId="0" name="DB_Utility_RemoteRemoteVR_Item" vbProcedure="false">#REF!</definedName>
    <definedName function="false" hidden="false" localSheetId="0" name="DB_Utility_RemoteUse_Item" vbProcedure="false">#REF!</definedName>
    <definedName function="false" hidden="false" localSheetId="0" name="DB_Utility_RS232C_Default" vbProcedure="false">#REF!</definedName>
    <definedName function="false" hidden="false" localSheetId="0" name="DB_Utility_RS232C_Ite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426">
  <si>
    <t xml:space="preserve">Title / Item</t>
  </si>
  <si>
    <t xml:space="preserve">Message</t>
  </si>
  <si>
    <t xml:space="preserve">9000 SERIES MIXER MODE</t>
  </si>
  <si>
    <t xml:space="preserve">Max.4 of [D-001T] can be set.</t>
  </si>
  <si>
    <t xml:space="preserve">A-9000 parameter file is converted</t>
  </si>
  <si>
    <t xml:space="preserve">Max.2 of [AN-001T] can be set.</t>
  </si>
  <si>
    <t xml:space="preserve">Binary to Excel</t>
  </si>
  <si>
    <t xml:space="preserve">Max.3 of [T-001T] can be set.</t>
  </si>
  <si>
    <t xml:space="preserve">Excel to Binary</t>
  </si>
  <si>
    <t xml:space="preserve">Only One [C-001T] can be set.</t>
  </si>
  <si>
    <t xml:space="preserve">A-9000 parameter file</t>
  </si>
  <si>
    <t xml:space="preserve">Only One [ZP-001T] can be set.</t>
  </si>
  <si>
    <t xml:space="preserve">*.a9k</t>
  </si>
  <si>
    <t xml:space="preserve">[D-001T] is to be set from Slot 1 to 4 without blanks.</t>
  </si>
  <si>
    <t xml:space="preserve">MODULE</t>
  </si>
  <si>
    <t xml:space="preserve">[D-001T] is to be set after [AN-001T] without blanks.</t>
  </si>
  <si>
    <t xml:space="preserve">SLOT</t>
  </si>
  <si>
    <t xml:space="preserve">[AN-001T] is to be set from Slot 1 to 4 without blanks.</t>
  </si>
  <si>
    <t xml:space="preserve">NAME</t>
  </si>
  <si>
    <t xml:space="preserve">[AN-001T] is to be set after [D-001T] without blanks.</t>
  </si>
  <si>
    <t xml:space="preserve">VOL. LEVEL</t>
  </si>
  <si>
    <t xml:space="preserve">[T-001T] is to be set from Slot 5 to 7 without blanks.</t>
  </si>
  <si>
    <t xml:space="preserve">TRIGGER</t>
  </si>
  <si>
    <t xml:space="preserve">[ZP-001T] is to be set.</t>
  </si>
  <si>
    <t xml:space="preserve">ZONE</t>
  </si>
  <si>
    <t xml:space="preserve">[ZP-001T] is to be set from Slot 1 if no [D-001T] and [AN-001T] are used.</t>
  </si>
  <si>
    <t xml:space="preserve">DUCKER</t>
  </si>
  <si>
    <t xml:space="preserve">[ZP-001T] is to be set after [D-001T] and [AN-001T]. </t>
  </si>
  <si>
    <t xml:space="preserve">ON/OFF</t>
  </si>
  <si>
    <t xml:space="preserve">[900series Input Module] cannot be set Slot 8, as [D-001T] or [AN-001T] is set Slot 1.</t>
  </si>
  <si>
    <t xml:space="preserve">DEPTH</t>
  </si>
  <si>
    <t xml:space="preserve">[900series Input Module] cannot be set Slot 7, as [D-001T] or [AN-001T] is set Slot 2.</t>
  </si>
  <si>
    <t xml:space="preserve">PHANTOM POWER</t>
  </si>
  <si>
    <t xml:space="preserve">[900series Input Module] cannot be set Slot 6, as [D-001T] or [AN-001T] is set Slot 3.</t>
  </si>
  <si>
    <t xml:space="preserve">SENSITIVITY</t>
  </si>
  <si>
    <t xml:space="preserve">[900series Input Module] cannot be set Slot 5, as [D-001T] or [AN-001T] is set Slot 4.</t>
  </si>
  <si>
    <t xml:space="preserve">TONE</t>
  </si>
  <si>
    <t xml:space="preserve">[900series Input Modules] cannot be set after the slot programmed [NONE].</t>
  </si>
  <si>
    <t xml:space="preserve">BASS</t>
  </si>
  <si>
    <t xml:space="preserve">[900series Input Modules] cannot be set after the slot programmed [E-0*].</t>
  </si>
  <si>
    <t xml:space="preserve">TREBLE</t>
  </si>
  <si>
    <t xml:space="preserve">Too many Input Modules.</t>
  </si>
  <si>
    <t xml:space="preserve">LOUDNESS</t>
  </si>
  <si>
    <t xml:space="preserve">Too many Output Modules.</t>
  </si>
  <si>
    <t xml:space="preserve">EQ</t>
  </si>
  <si>
    <t xml:space="preserve">Too many  Remote Control Modules.</t>
  </si>
  <si>
    <t xml:space="preserve">GAIN</t>
  </si>
  <si>
    <t xml:space="preserve">Completed to read the setting file.</t>
  </si>
  <si>
    <t xml:space="preserve">Q</t>
  </si>
  <si>
    <t xml:space="preserve">Failed to read the setting file.</t>
  </si>
  <si>
    <t xml:space="preserve">FREQ.</t>
  </si>
  <si>
    <t xml:space="preserve">Different application mode!</t>
  </si>
  <si>
    <t xml:space="preserve">LOW PASS FILTER</t>
  </si>
  <si>
    <t xml:space="preserve">Different firmware version!</t>
  </si>
  <si>
    <t xml:space="preserve">HIGH PASS FILTER</t>
  </si>
  <si>
    <t xml:space="preserve">Do you replace it?</t>
  </si>
  <si>
    <t xml:space="preserve">COMPRESSOR</t>
  </si>
  <si>
    <t xml:space="preserve">Completed to write the setting file.</t>
  </si>
  <si>
    <t xml:space="preserve">PREPAGE TONE</t>
  </si>
  <si>
    <t xml:space="preserve">Failed to write the setting file.</t>
  </si>
  <si>
    <t xml:space="preserve">REMOTE</t>
  </si>
  <si>
    <t xml:space="preserve">USE</t>
  </si>
  <si>
    <t xml:space="preserve">OUT</t>
  </si>
  <si>
    <t xml:space="preserve">IN</t>
  </si>
  <si>
    <t xml:space="preserve">SPEAKER EQUALIZER</t>
  </si>
  <si>
    <t xml:space="preserve">INPUT</t>
  </si>
  <si>
    <t xml:space="preserve">OUTPUT</t>
  </si>
  <si>
    <t xml:space="preserve">SYNC OUT</t>
  </si>
  <si>
    <t xml:space="preserve">C-IN</t>
  </si>
  <si>
    <t xml:space="preserve">STEP</t>
  </si>
  <si>
    <t xml:space="preserve">C-OUT</t>
  </si>
  <si>
    <t xml:space="preserve">RS232C</t>
  </si>
  <si>
    <t xml:space="preserve">REMT VR</t>
  </si>
  <si>
    <t xml:space="preserve">POWER ON SCENE</t>
  </si>
  <si>
    <t xml:space="preserve">PASSWORD</t>
  </si>
  <si>
    <t xml:space="preserve">KEYLOCK</t>
  </si>
  <si>
    <t xml:space="preserve">ALL</t>
  </si>
  <si>
    <t xml:space="preserve">UTILITY</t>
  </si>
  <si>
    <t xml:space="preserve">POWER</t>
  </si>
  <si>
    <t xml:space="preserve">DISABLE</t>
  </si>
  <si>
    <t xml:space="preserve">PAGING</t>
  </si>
  <si>
    <t xml:space="preserve">NOM</t>
  </si>
  <si>
    <t xml:space="preserve">ATTENUATION</t>
  </si>
  <si>
    <t xml:space="preserve">GATE</t>
  </si>
  <si>
    <t xml:space="preserve">THRESHOLD</t>
  </si>
  <si>
    <t xml:space="preserve">MODE</t>
  </si>
  <si>
    <t xml:space="preserve">OFF/P1/P2</t>
  </si>
  <si>
    <t xml:space="preserve">CROSSPOINT
LEVEL</t>
  </si>
  <si>
    <t xml:space="preserve">STEREO LINK</t>
  </si>
  <si>
    <t xml:space="preserve">DELAY</t>
  </si>
  <si>
    <t xml:space="preserve">TIME</t>
  </si>
  <si>
    <t xml:space="preserve">PAGING ZONE</t>
  </si>
  <si>
    <t xml:space="preserve">SOURCE</t>
  </si>
  <si>
    <t xml:space="preserve">VOX</t>
  </si>
  <si>
    <t xml:space="preserve">NONE</t>
  </si>
  <si>
    <t xml:space="preserve">D-001T</t>
  </si>
  <si>
    <t xml:space="preserve">AN-001T</t>
  </si>
  <si>
    <t xml:space="preserve">T-001T</t>
  </si>
  <si>
    <t xml:space="preserve">C-001T</t>
  </si>
  <si>
    <t xml:space="preserve">ZM-9001</t>
  </si>
  <si>
    <t xml:space="preserve">ZM-9002</t>
  </si>
  <si>
    <t xml:space="preserve">ZP-001T</t>
  </si>
  <si>
    <t xml:space="preserve">ML-11T</t>
  </si>
  <si>
    <t xml:space="preserve">B-01</t>
  </si>
  <si>
    <t xml:space="preserve">B-11</t>
  </si>
  <si>
    <t xml:space="preserve">B-21</t>
  </si>
  <si>
    <t xml:space="preserve">B-41</t>
  </si>
  <si>
    <t xml:space="preserve">E-03</t>
  </si>
  <si>
    <t xml:space="preserve">E-04</t>
  </si>
  <si>
    <t xml:space="preserve">E-05</t>
  </si>
  <si>
    <t xml:space="preserve">E-06</t>
  </si>
  <si>
    <t xml:space="preserve">E-07</t>
  </si>
  <si>
    <t xml:space="preserve">L-01</t>
  </si>
  <si>
    <t xml:space="preserve">L-11</t>
  </si>
  <si>
    <t xml:space="preserve">L-41</t>
  </si>
  <si>
    <t xml:space="preserve">M-01</t>
  </si>
  <si>
    <t xml:space="preserve">M-03</t>
  </si>
  <si>
    <t xml:space="preserve">M-11</t>
  </si>
  <si>
    <t xml:space="preserve">M-21</t>
  </si>
  <si>
    <t xml:space="preserve">M-41</t>
  </si>
  <si>
    <t xml:space="preserve">M-51</t>
  </si>
  <si>
    <t xml:space="preserve">M-61</t>
  </si>
  <si>
    <t xml:space="preserve">S-01</t>
  </si>
  <si>
    <t xml:space="preserve">S-02</t>
  </si>
  <si>
    <t xml:space="preserve">S-04</t>
  </si>
  <si>
    <t xml:space="preserve">T-01</t>
  </si>
  <si>
    <t xml:space="preserve">T-02</t>
  </si>
  <si>
    <t xml:space="preserve">T-12</t>
  </si>
  <si>
    <t xml:space="preserve">U-01</t>
  </si>
  <si>
    <t xml:space="preserve">U-03</t>
  </si>
  <si>
    <t xml:space="preserve">U-11</t>
  </si>
  <si>
    <t xml:space="preserve">U-12</t>
  </si>
  <si>
    <t xml:space="preserve">U-13</t>
  </si>
  <si>
    <t xml:space="preserve">U-14</t>
  </si>
  <si>
    <t xml:space="preserve">U-21</t>
  </si>
  <si>
    <t xml:space="preserve">U-43</t>
  </si>
  <si>
    <t xml:space="preserve">U-61</t>
  </si>
  <si>
    <t xml:space="preserve">V-01</t>
  </si>
  <si>
    <t xml:space="preserve">OTHERS</t>
  </si>
  <si>
    <t xml:space="preserve"> dB</t>
  </si>
  <si>
    <t xml:space="preserve">OFF</t>
  </si>
  <si>
    <t xml:space="preserve">ON</t>
  </si>
  <si>
    <t xml:space="preserve">∞</t>
  </si>
  <si>
    <t xml:space="preserve">Hz</t>
  </si>
  <si>
    <t xml:space="preserve">PAGING PORT</t>
  </si>
  <si>
    <t xml:space="preserve">RING SIGNAL</t>
  </si>
  <si>
    <t xml:space="preserve">ALL FLAT</t>
  </si>
  <si>
    <t xml:space="preserve">F-122</t>
  </si>
  <si>
    <t xml:space="preserve">F-122 SUB WOOFER</t>
  </si>
  <si>
    <t xml:space="preserve">H-1</t>
  </si>
  <si>
    <t xml:space="preserve">H-1 SUB WOOFER</t>
  </si>
  <si>
    <t xml:space="preserve">H-2</t>
  </si>
  <si>
    <t xml:space="preserve">H-2 SUB WOOFER</t>
  </si>
  <si>
    <t xml:space="preserve">H-3</t>
  </si>
  <si>
    <t xml:space="preserve">H-3 SUB WOOFER</t>
  </si>
  <si>
    <t xml:space="preserve">HB-1</t>
  </si>
  <si>
    <t xml:space="preserve">FB-100</t>
  </si>
  <si>
    <t xml:space="preserve">SW FOR F-122</t>
  </si>
  <si>
    <t xml:space="preserve">SR-S4 SINGLE</t>
  </si>
  <si>
    <t xml:space="preserve">HX-5_E</t>
  </si>
  <si>
    <t xml:space="preserve">HX-5_E LOCUT</t>
  </si>
  <si>
    <t xml:space="preserve">FB-120</t>
  </si>
  <si>
    <t xml:space="preserve">CH/BANK
SELECTION</t>
  </si>
  <si>
    <t xml:space="preserve">LOAD BANK</t>
  </si>
  <si>
    <t xml:space="preserve">VOLUME UP</t>
  </si>
  <si>
    <t xml:space="preserve">VOLUME DOWN</t>
  </si>
  <si>
    <t xml:space="preserve">CH ON</t>
  </si>
  <si>
    <t xml:space="preserve">CH MUTE</t>
  </si>
  <si>
    <t xml:space="preserve">EMERGENCY MUTE</t>
  </si>
  <si>
    <t xml:space="preserve">115.2K</t>
  </si>
  <si>
    <t xml:space="preserve">57.6K</t>
  </si>
  <si>
    <t xml:space="preserve">38.4K</t>
  </si>
  <si>
    <t xml:space="preserve">19.2K</t>
  </si>
  <si>
    <t xml:space="preserve">9.6K</t>
  </si>
  <si>
    <t xml:space="preserve">CH</t>
  </si>
  <si>
    <t xml:space="preserve">BANK</t>
  </si>
  <si>
    <t xml:space="preserve">REMOTE VOLUME</t>
  </si>
  <si>
    <t xml:space="preserve">LAST STATE</t>
  </si>
  <si>
    <t xml:space="preserve"> mSec</t>
  </si>
  <si>
    <t xml:space="preserve">PRIORITY</t>
  </si>
  <si>
    <t xml:space="preserve">SCEN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RELEASE TIME</t>
  </si>
  <si>
    <t xml:space="preserve"> Sec</t>
  </si>
  <si>
    <t xml:space="preserve">ANC</t>
  </si>
  <si>
    <t xml:space="preserve">MINIMUM</t>
  </si>
  <si>
    <t xml:space="preserve">MAXMUM</t>
  </si>
  <si>
    <t xml:space="preserve">SAMPLE TIME</t>
  </si>
  <si>
    <t xml:space="preserve">GAIN RATIO</t>
  </si>
  <si>
    <t xml:space="preserve">ACTIVE</t>
  </si>
  <si>
    <t xml:space="preserve">BYPASS</t>
  </si>
  <si>
    <t xml:space="preserve">*.mix</t>
  </si>
  <si>
    <t xml:space="preserve">ZM-IN</t>
  </si>
  <si>
    <t xml:space="preserve">APPLIES</t>
  </si>
  <si>
    <t xml:space="preserve">MONITOR</t>
  </si>
  <si>
    <t xml:space="preserve">ANC ADJUST</t>
  </si>
  <si>
    <t xml:space="preserve">MON SELECT</t>
  </si>
  <si>
    <t xml:space="preserve">MON CTRL IN</t>
  </si>
  <si>
    <t xml:space="preserve">SEL SYNC</t>
  </si>
  <si>
    <t xml:space="preserve">Sheet</t>
  </si>
  <si>
    <t xml:space="preserve">General Settings</t>
  </si>
  <si>
    <t xml:space="preserve">Scene Settings</t>
  </si>
  <si>
    <t xml:space="preserve">Convert Dialog</t>
  </si>
  <si>
    <t xml:space="preserve">Common</t>
  </si>
  <si>
    <t xml:space="preserve">List</t>
  </si>
  <si>
    <t xml:space="preserve">Group</t>
  </si>
  <si>
    <t xml:space="preserve">Title</t>
  </si>
  <si>
    <t xml:space="preserve">Button Name</t>
  </si>
  <si>
    <t xml:space="preserve">Extension Name</t>
  </si>
  <si>
    <t xml:space="preserve">Extension</t>
  </si>
  <si>
    <r>
      <rPr>
        <sz val="9"/>
        <rFont val="ＭＳ Ｐ明朝"/>
        <family val="1"/>
        <charset val="128"/>
      </rPr>
      <t xml:space="preserve">←</t>
    </r>
    <r>
      <rPr>
        <sz val="9"/>
        <rFont val="Times New Roman"/>
        <family val="1"/>
      </rPr>
      <t xml:space="preserve">(EQ</t>
    </r>
    <r>
      <rPr>
        <sz val="9"/>
        <rFont val="Noto Sans"/>
        <family val="2"/>
      </rPr>
      <t xml:space="preserve">番号別</t>
    </r>
    <r>
      <rPr>
        <sz val="9"/>
        <rFont val="Times New Roman"/>
        <family val="1"/>
      </rPr>
      <t xml:space="preserve">Default)</t>
    </r>
  </si>
  <si>
    <t xml:space="preserve">Prefix1</t>
  </si>
  <si>
    <t xml:space="preserve">-</t>
  </si>
  <si>
    <t xml:space="preserve">+</t>
  </si>
  <si>
    <t xml:space="preserve">Prefix2</t>
  </si>
  <si>
    <t xml:space="preserve">Suffix1</t>
  </si>
  <si>
    <t xml:space="preserve">Suffix2</t>
  </si>
  <si>
    <t xml:space="preserve">Default</t>
  </si>
  <si>
    <t xml:space="preserve">(Pre1)(CH)</t>
  </si>
  <si>
    <t xml:space="preserve">(CH)</t>
  </si>
  <si>
    <t xml:space="preserve">(Pre1)1</t>
  </si>
  <si>
    <r>
      <rPr>
        <sz val="9"/>
        <rFont val="ＭＳ Ｐ明朝"/>
        <family val="1"/>
        <charset val="128"/>
      </rPr>
      <t xml:space="preserve">(Pre1)</t>
    </r>
    <r>
      <rPr>
        <sz val="9"/>
        <rFont val="Times New Roman"/>
        <family val="1"/>
      </rPr>
      <t xml:space="preserve">1</t>
    </r>
  </si>
  <si>
    <t xml:space="preserve">0.5(Suf1)</t>
  </si>
  <si>
    <t xml:space="preserve">5(Suf1)</t>
  </si>
  <si>
    <t xml:space="preserve">(Pre2)(CH)</t>
  </si>
  <si>
    <t xml:space="preserve">0.0(Suf1)</t>
  </si>
  <si>
    <t xml:space="preserve">(Pre1)20.0(Suf1)</t>
  </si>
  <si>
    <t xml:space="preserve">(Pre1)10(Suf1)</t>
  </si>
  <si>
    <t xml:space="preserve">0(Suf1)</t>
  </si>
  <si>
    <t xml:space="preserve">(Cell)AT12:AT21</t>
  </si>
  <si>
    <t xml:space="preserve">(Pre1)30(Suf1)</t>
  </si>
  <si>
    <t xml:space="preserve">(Pre1)20(Suf1)</t>
  </si>
  <si>
    <t xml:space="preserve">(Pre1)6(Suf1)</t>
  </si>
  <si>
    <t xml:space="preserve">20(Suf1)</t>
  </si>
  <si>
    <t xml:space="preserve">3:3</t>
  </si>
  <si>
    <t xml:space="preserve">(Pre1)8</t>
  </si>
  <si>
    <t xml:space="preserve">Item Num</t>
  </si>
  <si>
    <t xml:space="preserve">Step</t>
  </si>
  <si>
    <t xml:space="preserve">Item</t>
  </si>
  <si>
    <t xml:space="preserve"> </t>
  </si>
  <si>
    <t xml:space="preserve">1(Suf1)</t>
  </si>
  <si>
    <t xml:space="preserve">(List)LIST_VOL</t>
  </si>
  <si>
    <t xml:space="preserve">(Pre1)12</t>
  </si>
  <si>
    <t xml:space="preserve">(Pre1)12(Suf1)</t>
  </si>
  <si>
    <t xml:space="preserve">31.5(Suf1)</t>
  </si>
  <si>
    <t xml:space="preserve">4K(Suf1)</t>
  </si>
  <si>
    <t xml:space="preserve">(Pre1)5(Suf1)</t>
  </si>
  <si>
    <t xml:space="preserve">(List)LIST_CROSS</t>
  </si>
  <si>
    <t xml:space="preserve">(Pre1)18(Suf1)</t>
  </si>
  <si>
    <t xml:space="preserve">(Pre1)15(Suf1)</t>
  </si>
  <si>
    <t xml:space="preserve">10(Suf1)</t>
  </si>
  <si>
    <t xml:space="preserve">3:-6</t>
  </si>
  <si>
    <t xml:space="preserve">(List)LIST_DELAYTIME</t>
  </si>
  <si>
    <t xml:space="preserve">(List)LIST_DELAYTIME_HALF</t>
  </si>
  <si>
    <t xml:space="preserve">(Step)</t>
  </si>
  <si>
    <t xml:space="preserve">(Pre1)11</t>
  </si>
  <si>
    <t xml:space="preserve">(Pre1)11(Suf1)</t>
  </si>
  <si>
    <t xml:space="preserve">25(Suf1)</t>
  </si>
  <si>
    <t xml:space="preserve">63(Suf1)</t>
  </si>
  <si>
    <t xml:space="preserve">5K(Suf1)</t>
  </si>
  <si>
    <t xml:space="preserve">(Pre1)50(Suf1)</t>
  </si>
  <si>
    <t xml:space="preserve">15(Suf1)</t>
  </si>
  <si>
    <t xml:space="preserve">3:-5</t>
  </si>
  <si>
    <t xml:space="preserve">(Pre1)9(Suf1)</t>
  </si>
  <si>
    <t xml:space="preserve">*</t>
  </si>
  <si>
    <t xml:space="preserve">(Pre1)32</t>
  </si>
  <si>
    <t xml:space="preserve">10.0(Suf1)</t>
  </si>
  <si>
    <t xml:space="preserve">8(Suf1)</t>
  </si>
  <si>
    <t xml:space="preserve">(Pre1)10</t>
  </si>
  <si>
    <t xml:space="preserve">125(Suf1)</t>
  </si>
  <si>
    <t xml:space="preserve">6.3K(Suf1)</t>
  </si>
  <si>
    <t xml:space="preserve">(Pre1)40(Suf1)</t>
  </si>
  <si>
    <t xml:space="preserve">(Pre1)3(Suf1)</t>
  </si>
  <si>
    <t xml:space="preserve">3:-4</t>
  </si>
  <si>
    <t xml:space="preserve">(Pre1)8(Suf1)</t>
  </si>
  <si>
    <t xml:space="preserve">(Pre2)1</t>
  </si>
  <si>
    <t xml:space="preserve">(Pre1)60(Suf1)</t>
  </si>
  <si>
    <t xml:space="preserve">(Pre1)9</t>
  </si>
  <si>
    <t xml:space="preserve">40(Suf1)</t>
  </si>
  <si>
    <t xml:space="preserve">250(Suf1)</t>
  </si>
  <si>
    <t xml:space="preserve">8K(Suf1)</t>
  </si>
  <si>
    <t xml:space="preserve">30(Suf1)</t>
  </si>
  <si>
    <t xml:space="preserve">3:-3</t>
  </si>
  <si>
    <t xml:space="preserve">(Pre1)7(Suf1)</t>
  </si>
  <si>
    <t xml:space="preserve">50(Suf1)</t>
  </si>
  <si>
    <t xml:space="preserve">500(Suf1)</t>
  </si>
  <si>
    <t xml:space="preserve">10K(Suf1)</t>
  </si>
  <si>
    <t xml:space="preserve">60(Suf1)</t>
  </si>
  <si>
    <t xml:space="preserve">4:-3</t>
  </si>
  <si>
    <t xml:space="preserve">(Pre2)8</t>
  </si>
  <si>
    <t xml:space="preserve">(Pre1)7</t>
  </si>
  <si>
    <t xml:space="preserve">1K(Suf1)</t>
  </si>
  <si>
    <t xml:space="preserve">12.5K(Suf1)</t>
  </si>
  <si>
    <t xml:space="preserve">120(Suf1)</t>
  </si>
  <si>
    <t xml:space="preserve">5:-3</t>
  </si>
  <si>
    <t xml:space="preserve">(Pre1)6</t>
  </si>
  <si>
    <t xml:space="preserve">80(Suf1)</t>
  </si>
  <si>
    <t xml:space="preserve">2K(Suf1)</t>
  </si>
  <si>
    <t xml:space="preserve">16K(Suf1)</t>
  </si>
  <si>
    <t xml:space="preserve">180(Suf1)</t>
  </si>
  <si>
    <t xml:space="preserve">6:-3</t>
  </si>
  <si>
    <t xml:space="preserve">(Pre1)4(Suf1)</t>
  </si>
  <si>
    <t xml:space="preserve">(Pre1)5</t>
  </si>
  <si>
    <t xml:space="preserve">100(Suf1)</t>
  </si>
  <si>
    <t xml:space="preserve">20K(Suf1)</t>
  </si>
  <si>
    <t xml:space="preserve">300(Suf1)</t>
  </si>
  <si>
    <t xml:space="preserve">3:6</t>
  </si>
  <si>
    <t xml:space="preserve">(Pre1)4</t>
  </si>
  <si>
    <t xml:space="preserve">3:5</t>
  </si>
  <si>
    <t xml:space="preserve">(Pre1)2(Suf1)</t>
  </si>
  <si>
    <t xml:space="preserve">(Pre1)3</t>
  </si>
  <si>
    <t xml:space="preserve">160(Suf1)</t>
  </si>
  <si>
    <t xml:space="preserve">3:4</t>
  </si>
  <si>
    <t xml:space="preserve">(Pre1)1(Suf1)</t>
  </si>
  <si>
    <t xml:space="preserve">(Pre1)2</t>
  </si>
  <si>
    <t xml:space="preserve">200(Suf1)</t>
  </si>
  <si>
    <t xml:space="preserve">4:3</t>
  </si>
  <si>
    <t xml:space="preserve">(Pre2)1(Suf1)</t>
  </si>
  <si>
    <t xml:space="preserve">315(Suf1)</t>
  </si>
  <si>
    <t xml:space="preserve">5:3</t>
  </si>
  <si>
    <t xml:space="preserve">(Pre2)2(Suf1)</t>
  </si>
  <si>
    <t xml:space="preserve">400(Suf1)</t>
  </si>
  <si>
    <t xml:space="preserve">6:3</t>
  </si>
  <si>
    <t xml:space="preserve">(Pre2)3(Suf1)</t>
  </si>
  <si>
    <t xml:space="preserve">(Pre2)2</t>
  </si>
  <si>
    <t xml:space="preserve">(Pre2)4(Suf1)</t>
  </si>
  <si>
    <t xml:space="preserve">(Pre2)3</t>
  </si>
  <si>
    <t xml:space="preserve">630(Suf1)</t>
  </si>
  <si>
    <t xml:space="preserve">(Pre2)5(Suf1)</t>
  </si>
  <si>
    <t xml:space="preserve">(Pre2)4</t>
  </si>
  <si>
    <t xml:space="preserve">800(Suf1)</t>
  </si>
  <si>
    <t xml:space="preserve">(Pre2)6(Suf1)</t>
  </si>
  <si>
    <t xml:space="preserve">(Pre2)5</t>
  </si>
  <si>
    <t xml:space="preserve">(Pre2)7(Suf1)</t>
  </si>
  <si>
    <t xml:space="preserve">(Pre2)6</t>
  </si>
  <si>
    <t xml:space="preserve">1.25K(Suf1)</t>
  </si>
  <si>
    <t xml:space="preserve">(Pre2)8(Suf1)</t>
  </si>
  <si>
    <t xml:space="preserve">(Pre2)7</t>
  </si>
  <si>
    <t xml:space="preserve">1.6K(Suf1)</t>
  </si>
  <si>
    <t xml:space="preserve">(Pre2)9(Suf1)</t>
  </si>
  <si>
    <t xml:space="preserve">(Pre2)10(Suf1)</t>
  </si>
  <si>
    <t xml:space="preserve">(Pre2)9</t>
  </si>
  <si>
    <t xml:space="preserve">2.5K(Suf1)</t>
  </si>
  <si>
    <t xml:space="preserve">(Pre2)10</t>
  </si>
  <si>
    <t xml:space="preserve">3.15K(Suf1)</t>
  </si>
  <si>
    <t xml:space="preserve">(Pre2)11</t>
  </si>
  <si>
    <t xml:space="preserve">(Pre2)11(Suf1)</t>
  </si>
  <si>
    <t xml:space="preserve">(Pre2)12</t>
  </si>
  <si>
    <t xml:space="preserve">(Pre2)12(Suf1)</t>
  </si>
  <si>
    <t xml:space="preserve">S-20S</t>
  </si>
  <si>
    <t xml:space="preserve">"</t>
  </si>
  <si>
    <t xml:space="preserve">$</t>
  </si>
  <si>
    <t xml:space="preserve">&amp;</t>
  </si>
  <si>
    <t xml:space="preserve">'</t>
  </si>
  <si>
    <t xml:space="preserve">(</t>
  </si>
  <si>
    <t xml:space="preserve">)</t>
  </si>
  <si>
    <t xml:space="preserve">/</t>
  </si>
  <si>
    <t xml:space="preserve">&lt;</t>
  </si>
  <si>
    <t xml:space="preserve">=</t>
  </si>
  <si>
    <t xml:space="preserve">&gt;</t>
  </si>
  <si>
    <t xml:space="preserve">?</t>
  </si>
  <si>
    <t xml:space="preserve">[</t>
  </si>
  <si>
    <t xml:space="preserve">\</t>
  </si>
  <si>
    <t xml:space="preserve">]</t>
  </si>
  <si>
    <t xml:space="preserve">_</t>
  </si>
  <si>
    <t xml:space="preserve">OUT1</t>
  </si>
  <si>
    <t xml:space="preserve">OUT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0</t>
  </si>
  <si>
    <t xml:space="preserve">5 Sec</t>
  </si>
  <si>
    <t xml:space="preserve">-20.0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10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1</xdr:row>
      <xdr:rowOff>0</xdr:rowOff>
    </xdr:from>
    <xdr:to>
      <xdr:col>4</xdr:col>
      <xdr:colOff>11880</xdr:colOff>
      <xdr:row>3</xdr:row>
      <xdr:rowOff>19080</xdr:rowOff>
    </xdr:to>
    <xdr:clientData/>
  </xdr:twoCellAnchor>
  <xdr:twoCellAnchor editAs="oneCell">
    <xdr:from>
      <xdr:col>3</xdr:col>
      <xdr:colOff>10440</xdr:colOff>
      <xdr:row>3</xdr:row>
      <xdr:rowOff>180720</xdr:rowOff>
    </xdr:from>
    <xdr:to>
      <xdr:col>4</xdr:col>
      <xdr:colOff>11880</xdr:colOff>
      <xdr:row>6</xdr:row>
      <xdr:rowOff>972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B20" activeCellId="0" sqref="B2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50.83"/>
    <col collapsed="false" customWidth="true" hidden="false" outlineLevel="0" max="2" min="2" style="2" width="79.65"/>
    <col collapsed="false" customWidth="false" hidden="false" outlineLevel="0" max="3" min="3" style="3" width="9.32"/>
    <col collapsed="false" customWidth="false" hidden="false" outlineLevel="0" max="257" min="4" style="4" width="9.32"/>
  </cols>
  <sheetData>
    <row r="1" s="8" customFormat="true" ht="12" hidden="false" customHeight="false" outlineLevel="0" collapsed="false">
      <c r="A1" s="5" t="s">
        <v>0</v>
      </c>
      <c r="B1" s="6" t="s">
        <v>1</v>
      </c>
      <c r="C1" s="7"/>
    </row>
    <row r="2" customFormat="false" ht="12" hidden="false" customHeight="false" outlineLevel="0" collapsed="false">
      <c r="A2" s="1" t="s">
        <v>2</v>
      </c>
      <c r="B2" s="1" t="s">
        <v>3</v>
      </c>
    </row>
    <row r="3" customFormat="false" ht="12" hidden="false" customHeight="false" outlineLevel="0" collapsed="false">
      <c r="A3" s="1" t="s">
        <v>4</v>
      </c>
      <c r="B3" s="9" t="s">
        <v>5</v>
      </c>
    </row>
    <row r="4" customFormat="false" ht="12" hidden="false" customHeight="false" outlineLevel="0" collapsed="false">
      <c r="A4" s="1" t="s">
        <v>6</v>
      </c>
      <c r="B4" s="9" t="s">
        <v>7</v>
      </c>
    </row>
    <row r="5" customFormat="false" ht="12" hidden="false" customHeight="false" outlineLevel="0" collapsed="false">
      <c r="A5" s="1" t="s">
        <v>8</v>
      </c>
      <c r="B5" s="9" t="s">
        <v>9</v>
      </c>
    </row>
    <row r="6" customFormat="false" ht="12" hidden="false" customHeight="false" outlineLevel="0" collapsed="false">
      <c r="A6" s="1" t="s">
        <v>10</v>
      </c>
      <c r="B6" s="9" t="s">
        <v>11</v>
      </c>
    </row>
    <row r="7" customFormat="false" ht="12" hidden="false" customHeight="false" outlineLevel="0" collapsed="false">
      <c r="A7" s="1" t="s">
        <v>12</v>
      </c>
      <c r="B7" s="9" t="s">
        <v>13</v>
      </c>
    </row>
    <row r="8" customFormat="false" ht="12" hidden="false" customHeight="false" outlineLevel="0" collapsed="false">
      <c r="A8" s="1" t="s">
        <v>14</v>
      </c>
      <c r="B8" s="9" t="s">
        <v>15</v>
      </c>
    </row>
    <row r="9" customFormat="false" ht="12" hidden="false" customHeight="false" outlineLevel="0" collapsed="false">
      <c r="A9" s="1" t="s">
        <v>16</v>
      </c>
      <c r="B9" s="9" t="s">
        <v>17</v>
      </c>
    </row>
    <row r="10" customFormat="false" ht="12" hidden="false" customHeight="false" outlineLevel="0" collapsed="false">
      <c r="A10" s="1" t="s">
        <v>18</v>
      </c>
      <c r="B10" s="9" t="s">
        <v>19</v>
      </c>
    </row>
    <row r="11" customFormat="false" ht="12" hidden="false" customHeight="false" outlineLevel="0" collapsed="false">
      <c r="A11" s="1" t="s">
        <v>20</v>
      </c>
      <c r="B11" s="9" t="s">
        <v>21</v>
      </c>
    </row>
    <row r="12" customFormat="false" ht="12" hidden="false" customHeight="false" outlineLevel="0" collapsed="false">
      <c r="A12" s="1" t="s">
        <v>22</v>
      </c>
      <c r="B12" s="9" t="s">
        <v>23</v>
      </c>
    </row>
    <row r="13" customFormat="false" ht="12" hidden="false" customHeight="false" outlineLevel="0" collapsed="false">
      <c r="A13" s="1" t="s">
        <v>24</v>
      </c>
      <c r="B13" s="9" t="s">
        <v>25</v>
      </c>
    </row>
    <row r="14" customFormat="false" ht="12" hidden="false" customHeight="false" outlineLevel="0" collapsed="false">
      <c r="A14" s="1" t="s">
        <v>26</v>
      </c>
      <c r="B14" s="9" t="s">
        <v>27</v>
      </c>
    </row>
    <row r="15" customFormat="false" ht="12" hidden="false" customHeight="false" outlineLevel="0" collapsed="false">
      <c r="A15" s="1" t="s">
        <v>28</v>
      </c>
      <c r="B15" s="9" t="s">
        <v>29</v>
      </c>
    </row>
    <row r="16" customFormat="false" ht="12" hidden="false" customHeight="false" outlineLevel="0" collapsed="false">
      <c r="A16" s="1" t="s">
        <v>30</v>
      </c>
      <c r="B16" s="9" t="s">
        <v>31</v>
      </c>
    </row>
    <row r="17" customFormat="false" ht="12" hidden="false" customHeight="false" outlineLevel="0" collapsed="false">
      <c r="A17" s="1" t="s">
        <v>32</v>
      </c>
      <c r="B17" s="9" t="s">
        <v>33</v>
      </c>
    </row>
    <row r="18" customFormat="false" ht="12" hidden="false" customHeight="false" outlineLevel="0" collapsed="false">
      <c r="A18" s="1" t="s">
        <v>34</v>
      </c>
      <c r="B18" s="9" t="s">
        <v>35</v>
      </c>
    </row>
    <row r="19" customFormat="false" ht="12" hidden="false" customHeight="false" outlineLevel="0" collapsed="false">
      <c r="A19" s="1" t="s">
        <v>36</v>
      </c>
      <c r="B19" s="9" t="s">
        <v>37</v>
      </c>
    </row>
    <row r="20" customFormat="false" ht="12" hidden="false" customHeight="false" outlineLevel="0" collapsed="false">
      <c r="A20" s="1" t="s">
        <v>38</v>
      </c>
      <c r="B20" s="9" t="s">
        <v>39</v>
      </c>
    </row>
    <row r="21" customFormat="false" ht="12" hidden="false" customHeight="false" outlineLevel="0" collapsed="false">
      <c r="A21" s="1" t="s">
        <v>40</v>
      </c>
      <c r="B21" s="9" t="s">
        <v>41</v>
      </c>
    </row>
    <row r="22" customFormat="false" ht="12" hidden="false" customHeight="false" outlineLevel="0" collapsed="false">
      <c r="A22" s="1" t="s">
        <v>42</v>
      </c>
      <c r="B22" s="9" t="s">
        <v>43</v>
      </c>
    </row>
    <row r="23" customFormat="false" ht="12" hidden="false" customHeight="false" outlineLevel="0" collapsed="false">
      <c r="A23" s="1" t="s">
        <v>44</v>
      </c>
      <c r="B23" s="9" t="s">
        <v>45</v>
      </c>
    </row>
    <row r="24" customFormat="false" ht="12" hidden="false" customHeight="false" outlineLevel="0" collapsed="false">
      <c r="A24" s="1" t="s">
        <v>46</v>
      </c>
      <c r="B24" s="9" t="s">
        <v>47</v>
      </c>
    </row>
    <row r="25" customFormat="false" ht="12" hidden="false" customHeight="false" outlineLevel="0" collapsed="false">
      <c r="A25" s="1" t="s">
        <v>48</v>
      </c>
      <c r="B25" s="9" t="s">
        <v>49</v>
      </c>
    </row>
    <row r="26" customFormat="false" ht="12" hidden="false" customHeight="false" outlineLevel="0" collapsed="false">
      <c r="A26" s="1" t="s">
        <v>50</v>
      </c>
      <c r="B26" s="9" t="s">
        <v>51</v>
      </c>
    </row>
    <row r="27" customFormat="false" ht="12" hidden="false" customHeight="false" outlineLevel="0" collapsed="false">
      <c r="A27" s="1" t="s">
        <v>52</v>
      </c>
      <c r="B27" s="9" t="s">
        <v>53</v>
      </c>
    </row>
    <row r="28" customFormat="false" ht="12" hidden="false" customHeight="false" outlineLevel="0" collapsed="false">
      <c r="A28" s="1" t="s">
        <v>54</v>
      </c>
      <c r="B28" s="9" t="s">
        <v>55</v>
      </c>
    </row>
    <row r="29" customFormat="false" ht="12" hidden="false" customHeight="false" outlineLevel="0" collapsed="false">
      <c r="A29" s="1" t="s">
        <v>56</v>
      </c>
      <c r="B29" s="9" t="s">
        <v>57</v>
      </c>
    </row>
    <row r="30" customFormat="false" ht="12" hidden="false" customHeight="false" outlineLevel="0" collapsed="false">
      <c r="A30" s="1" t="s">
        <v>58</v>
      </c>
      <c r="B30" s="9" t="s">
        <v>59</v>
      </c>
    </row>
    <row r="31" customFormat="false" ht="12" hidden="false" customHeight="false" outlineLevel="0" collapsed="false">
      <c r="A31" s="1" t="s">
        <v>60</v>
      </c>
    </row>
    <row r="32" customFormat="false" ht="12" hidden="false" customHeight="false" outlineLevel="0" collapsed="false">
      <c r="A32" s="1" t="s">
        <v>61</v>
      </c>
    </row>
    <row r="33" customFormat="false" ht="12" hidden="false" customHeight="false" outlineLevel="0" collapsed="false">
      <c r="A33" s="1" t="s">
        <v>62</v>
      </c>
    </row>
    <row r="34" customFormat="false" ht="12" hidden="false" customHeight="false" outlineLevel="0" collapsed="false">
      <c r="A34" s="1" t="s">
        <v>63</v>
      </c>
    </row>
    <row r="35" customFormat="false" ht="12" hidden="false" customHeight="false" outlineLevel="0" collapsed="false">
      <c r="A35" s="1" t="s">
        <v>64</v>
      </c>
    </row>
    <row r="36" customFormat="false" ht="12" hidden="false" customHeight="false" outlineLevel="0" collapsed="false">
      <c r="A36" s="1" t="s">
        <v>65</v>
      </c>
    </row>
    <row r="37" customFormat="false" ht="12" hidden="false" customHeight="false" outlineLevel="0" collapsed="false">
      <c r="A37" s="1" t="s">
        <v>66</v>
      </c>
    </row>
    <row r="38" customFormat="false" ht="12" hidden="false" customHeight="false" outlineLevel="0" collapsed="false">
      <c r="A38" s="1" t="s">
        <v>67</v>
      </c>
    </row>
    <row r="39" customFormat="false" ht="12" hidden="false" customHeight="false" outlineLevel="0" collapsed="false">
      <c r="A39" s="1" t="s">
        <v>68</v>
      </c>
    </row>
    <row r="40" customFormat="false" ht="12" hidden="false" customHeight="false" outlineLevel="0" collapsed="false">
      <c r="A40" s="1" t="s">
        <v>69</v>
      </c>
    </row>
    <row r="41" customFormat="false" ht="12" hidden="false" customHeight="false" outlineLevel="0" collapsed="false">
      <c r="A41" s="1" t="s">
        <v>70</v>
      </c>
    </row>
    <row r="42" customFormat="false" ht="12" hidden="false" customHeight="false" outlineLevel="0" collapsed="false">
      <c r="A42" s="1" t="s">
        <v>71</v>
      </c>
    </row>
    <row r="43" customFormat="false" ht="12" hidden="false" customHeight="false" outlineLevel="0" collapsed="false">
      <c r="A43" s="1" t="s">
        <v>72</v>
      </c>
    </row>
    <row r="44" customFormat="false" ht="12" hidden="false" customHeight="false" outlineLevel="0" collapsed="false">
      <c r="A44" s="1" t="s">
        <v>73</v>
      </c>
    </row>
    <row r="45" customFormat="false" ht="12" hidden="false" customHeight="false" outlineLevel="0" collapsed="false">
      <c r="A45" s="1" t="s">
        <v>74</v>
      </c>
    </row>
    <row r="46" customFormat="false" ht="12" hidden="false" customHeight="false" outlineLevel="0" collapsed="false">
      <c r="A46" s="1" t="s">
        <v>75</v>
      </c>
    </row>
    <row r="47" customFormat="false" ht="12" hidden="false" customHeight="false" outlineLevel="0" collapsed="false">
      <c r="A47" s="1" t="s">
        <v>76</v>
      </c>
    </row>
    <row r="48" customFormat="false" ht="12" hidden="false" customHeight="false" outlineLevel="0" collapsed="false">
      <c r="A48" s="1" t="s">
        <v>77</v>
      </c>
    </row>
    <row r="49" customFormat="false" ht="12" hidden="false" customHeight="false" outlineLevel="0" collapsed="false">
      <c r="A49" s="1" t="s">
        <v>78</v>
      </c>
    </row>
    <row r="50" customFormat="false" ht="12" hidden="false" customHeight="false" outlineLevel="0" collapsed="false">
      <c r="A50" s="1" t="s">
        <v>79</v>
      </c>
    </row>
    <row r="51" customFormat="false" ht="12" hidden="false" customHeight="false" outlineLevel="0" collapsed="false">
      <c r="A51" s="1" t="s">
        <v>80</v>
      </c>
    </row>
    <row r="52" customFormat="false" ht="12" hidden="false" customHeight="false" outlineLevel="0" collapsed="false">
      <c r="A52" s="1" t="s">
        <v>81</v>
      </c>
    </row>
    <row r="53" customFormat="false" ht="12" hidden="false" customHeight="false" outlineLevel="0" collapsed="false">
      <c r="A53" s="1" t="s">
        <v>82</v>
      </c>
    </row>
    <row r="54" customFormat="false" ht="12" hidden="false" customHeight="false" outlineLevel="0" collapsed="false">
      <c r="A54" s="1" t="s">
        <v>83</v>
      </c>
    </row>
    <row r="55" customFormat="false" ht="12" hidden="false" customHeight="false" outlineLevel="0" collapsed="false">
      <c r="A55" s="1" t="s">
        <v>84</v>
      </c>
    </row>
    <row r="56" customFormat="false" ht="12" hidden="false" customHeight="false" outlineLevel="0" collapsed="false">
      <c r="A56" s="1" t="s">
        <v>85</v>
      </c>
    </row>
    <row r="57" customFormat="false" ht="12" hidden="false" customHeight="false" outlineLevel="0" collapsed="false">
      <c r="A57" s="1" t="s">
        <v>86</v>
      </c>
    </row>
    <row r="58" customFormat="false" ht="24" hidden="false" customHeight="false" outlineLevel="0" collapsed="false">
      <c r="A58" s="10" t="s">
        <v>87</v>
      </c>
    </row>
    <row r="59" customFormat="false" ht="12" hidden="false" customHeight="false" outlineLevel="0" collapsed="false">
      <c r="A59" s="10" t="s">
        <v>88</v>
      </c>
    </row>
    <row r="60" customFormat="false" ht="12" hidden="false" customHeight="false" outlineLevel="0" collapsed="false">
      <c r="A60" s="10" t="s">
        <v>89</v>
      </c>
    </row>
    <row r="61" customFormat="false" ht="12" hidden="false" customHeight="false" outlineLevel="0" collapsed="false">
      <c r="A61" s="10" t="s">
        <v>90</v>
      </c>
    </row>
    <row r="62" customFormat="false" ht="12" hidden="false" customHeight="false" outlineLevel="0" collapsed="false">
      <c r="A62" s="10" t="s">
        <v>91</v>
      </c>
    </row>
    <row r="63" customFormat="false" ht="12" hidden="false" customHeight="false" outlineLevel="0" collapsed="false">
      <c r="A63" s="10" t="s">
        <v>92</v>
      </c>
    </row>
    <row r="64" customFormat="false" ht="12" hidden="false" customHeight="false" outlineLevel="0" collapsed="false">
      <c r="A64" s="10" t="s">
        <v>93</v>
      </c>
    </row>
    <row r="65" customFormat="false" ht="12" hidden="false" customHeight="false" outlineLevel="0" collapsed="false">
      <c r="A65" s="11" t="s">
        <v>94</v>
      </c>
    </row>
    <row r="66" customFormat="false" ht="12" hidden="false" customHeight="false" outlineLevel="0" collapsed="false">
      <c r="A66" s="11" t="s">
        <v>95</v>
      </c>
    </row>
    <row r="67" customFormat="false" ht="12" hidden="false" customHeight="false" outlineLevel="0" collapsed="false">
      <c r="A67" s="11" t="s">
        <v>96</v>
      </c>
    </row>
    <row r="68" customFormat="false" ht="12" hidden="false" customHeight="false" outlineLevel="0" collapsed="false">
      <c r="A68" s="11" t="s">
        <v>97</v>
      </c>
    </row>
    <row r="69" customFormat="false" ht="12" hidden="false" customHeight="false" outlineLevel="0" collapsed="false">
      <c r="A69" s="11" t="s">
        <v>98</v>
      </c>
    </row>
    <row r="70" customFormat="false" ht="12" hidden="false" customHeight="false" outlineLevel="0" collapsed="false">
      <c r="A70" s="11" t="s">
        <v>99</v>
      </c>
    </row>
    <row r="71" customFormat="false" ht="12" hidden="false" customHeight="false" outlineLevel="0" collapsed="false">
      <c r="A71" s="11" t="s">
        <v>100</v>
      </c>
    </row>
    <row r="72" customFormat="false" ht="12" hidden="false" customHeight="false" outlineLevel="0" collapsed="false">
      <c r="A72" s="11" t="s">
        <v>101</v>
      </c>
    </row>
    <row r="73" customFormat="false" ht="12" hidden="false" customHeight="false" outlineLevel="0" collapsed="false">
      <c r="A73" s="11" t="s">
        <v>102</v>
      </c>
    </row>
    <row r="74" customFormat="false" ht="12" hidden="false" customHeight="false" outlineLevel="0" collapsed="false">
      <c r="A74" s="11" t="s">
        <v>103</v>
      </c>
    </row>
    <row r="75" customFormat="false" ht="12" hidden="false" customHeight="false" outlineLevel="0" collapsed="false">
      <c r="A75" s="11" t="s">
        <v>104</v>
      </c>
    </row>
    <row r="76" customFormat="false" ht="12" hidden="false" customHeight="false" outlineLevel="0" collapsed="false">
      <c r="A76" s="11" t="s">
        <v>105</v>
      </c>
    </row>
    <row r="77" customFormat="false" ht="12" hidden="false" customHeight="false" outlineLevel="0" collapsed="false">
      <c r="A77" s="11" t="s">
        <v>106</v>
      </c>
    </row>
    <row r="78" customFormat="false" ht="12" hidden="false" customHeight="false" outlineLevel="0" collapsed="false">
      <c r="A78" s="11" t="s">
        <v>107</v>
      </c>
    </row>
    <row r="79" customFormat="false" ht="12" hidden="false" customHeight="false" outlineLevel="0" collapsed="false">
      <c r="A79" s="11" t="s">
        <v>108</v>
      </c>
    </row>
    <row r="80" customFormat="false" ht="12" hidden="false" customHeight="false" outlineLevel="0" collapsed="false">
      <c r="A80" s="11" t="s">
        <v>109</v>
      </c>
    </row>
    <row r="81" customFormat="false" ht="12" hidden="false" customHeight="false" outlineLevel="0" collapsed="false">
      <c r="A81" s="11" t="s">
        <v>110</v>
      </c>
    </row>
    <row r="82" customFormat="false" ht="12" hidden="false" customHeight="false" outlineLevel="0" collapsed="false">
      <c r="A82" s="11" t="s">
        <v>111</v>
      </c>
    </row>
    <row r="83" customFormat="false" ht="12" hidden="false" customHeight="false" outlineLevel="0" collapsed="false">
      <c r="A83" s="11" t="s">
        <v>112</v>
      </c>
    </row>
    <row r="84" customFormat="false" ht="12" hidden="false" customHeight="false" outlineLevel="0" collapsed="false">
      <c r="A84" s="11" t="s">
        <v>113</v>
      </c>
    </row>
    <row r="85" customFormat="false" ht="12" hidden="false" customHeight="false" outlineLevel="0" collapsed="false">
      <c r="A85" s="11" t="s">
        <v>114</v>
      </c>
    </row>
    <row r="86" customFormat="false" ht="12" hidden="false" customHeight="false" outlineLevel="0" collapsed="false">
      <c r="A86" s="11" t="s">
        <v>115</v>
      </c>
    </row>
    <row r="87" customFormat="false" ht="12" hidden="false" customHeight="false" outlineLevel="0" collapsed="false">
      <c r="A87" s="11" t="s">
        <v>116</v>
      </c>
    </row>
    <row r="88" customFormat="false" ht="12" hidden="false" customHeight="false" outlineLevel="0" collapsed="false">
      <c r="A88" s="11" t="s">
        <v>117</v>
      </c>
    </row>
    <row r="89" customFormat="false" ht="12" hidden="false" customHeight="false" outlineLevel="0" collapsed="false">
      <c r="A89" s="11" t="s">
        <v>118</v>
      </c>
    </row>
    <row r="90" customFormat="false" ht="12" hidden="false" customHeight="false" outlineLevel="0" collapsed="false">
      <c r="A90" s="11" t="s">
        <v>119</v>
      </c>
    </row>
    <row r="91" customFormat="false" ht="12" hidden="false" customHeight="false" outlineLevel="0" collapsed="false">
      <c r="A91" s="11" t="s">
        <v>120</v>
      </c>
    </row>
    <row r="92" customFormat="false" ht="12" hidden="false" customHeight="false" outlineLevel="0" collapsed="false">
      <c r="A92" s="11" t="s">
        <v>121</v>
      </c>
    </row>
    <row r="93" customFormat="false" ht="12" hidden="false" customHeight="false" outlineLevel="0" collapsed="false">
      <c r="A93" s="11" t="s">
        <v>122</v>
      </c>
    </row>
    <row r="94" customFormat="false" ht="12" hidden="false" customHeight="false" outlineLevel="0" collapsed="false">
      <c r="A94" s="11" t="s">
        <v>123</v>
      </c>
    </row>
    <row r="95" customFormat="false" ht="12" hidden="false" customHeight="false" outlineLevel="0" collapsed="false">
      <c r="A95" s="11" t="s">
        <v>124</v>
      </c>
    </row>
    <row r="96" customFormat="false" ht="12" hidden="false" customHeight="false" outlineLevel="0" collapsed="false">
      <c r="A96" s="11" t="s">
        <v>125</v>
      </c>
    </row>
    <row r="97" customFormat="false" ht="12" hidden="false" customHeight="false" outlineLevel="0" collapsed="false">
      <c r="A97" s="11" t="s">
        <v>126</v>
      </c>
    </row>
    <row r="98" customFormat="false" ht="12" hidden="false" customHeight="false" outlineLevel="0" collapsed="false">
      <c r="A98" s="11" t="s">
        <v>127</v>
      </c>
    </row>
    <row r="99" customFormat="false" ht="12" hidden="false" customHeight="false" outlineLevel="0" collapsed="false">
      <c r="A99" s="11" t="s">
        <v>128</v>
      </c>
    </row>
    <row r="100" customFormat="false" ht="12" hidden="false" customHeight="false" outlineLevel="0" collapsed="false">
      <c r="A100" s="11" t="s">
        <v>129</v>
      </c>
    </row>
    <row r="101" customFormat="false" ht="12" hidden="false" customHeight="false" outlineLevel="0" collapsed="false">
      <c r="A101" s="11" t="s">
        <v>130</v>
      </c>
    </row>
    <row r="102" customFormat="false" ht="12" hidden="false" customHeight="false" outlineLevel="0" collapsed="false">
      <c r="A102" s="11" t="s">
        <v>131</v>
      </c>
    </row>
    <row r="103" customFormat="false" ht="12" hidden="false" customHeight="false" outlineLevel="0" collapsed="false">
      <c r="A103" s="11" t="s">
        <v>132</v>
      </c>
    </row>
    <row r="104" customFormat="false" ht="12" hidden="false" customHeight="false" outlineLevel="0" collapsed="false">
      <c r="A104" s="11" t="s">
        <v>133</v>
      </c>
    </row>
    <row r="105" customFormat="false" ht="12" hidden="false" customHeight="false" outlineLevel="0" collapsed="false">
      <c r="A105" s="11" t="s">
        <v>134</v>
      </c>
    </row>
    <row r="106" customFormat="false" ht="12" hidden="false" customHeight="false" outlineLevel="0" collapsed="false">
      <c r="A106" s="11" t="s">
        <v>135</v>
      </c>
    </row>
    <row r="107" customFormat="false" ht="12" hidden="false" customHeight="false" outlineLevel="0" collapsed="false">
      <c r="A107" s="11" t="s">
        <v>136</v>
      </c>
    </row>
    <row r="108" customFormat="false" ht="12" hidden="false" customHeight="false" outlineLevel="0" collapsed="false">
      <c r="A108" s="11" t="s">
        <v>137</v>
      </c>
    </row>
    <row r="109" customFormat="false" ht="12" hidden="false" customHeight="false" outlineLevel="0" collapsed="false">
      <c r="A109" s="11" t="s">
        <v>138</v>
      </c>
    </row>
    <row r="110" customFormat="false" ht="12" hidden="false" customHeight="false" outlineLevel="0" collapsed="false">
      <c r="A110" s="1" t="s">
        <v>139</v>
      </c>
    </row>
    <row r="111" customFormat="false" ht="12" hidden="false" customHeight="false" outlineLevel="0" collapsed="false">
      <c r="A111" s="1" t="s">
        <v>140</v>
      </c>
    </row>
    <row r="112" customFormat="false" ht="12" hidden="false" customHeight="false" outlineLevel="0" collapsed="false">
      <c r="A112" s="1" t="s">
        <v>141</v>
      </c>
    </row>
    <row r="113" customFormat="false" ht="12" hidden="false" customHeight="false" outlineLevel="0" collapsed="false">
      <c r="A113" s="12" t="s">
        <v>142</v>
      </c>
    </row>
    <row r="114" customFormat="false" ht="12" hidden="false" customHeight="false" outlineLevel="0" collapsed="false">
      <c r="A114" s="1" t="s">
        <v>143</v>
      </c>
    </row>
    <row r="115" customFormat="false" ht="12" hidden="false" customHeight="false" outlineLevel="0" collapsed="false">
      <c r="A115" s="1" t="s">
        <v>144</v>
      </c>
    </row>
    <row r="116" customFormat="false" ht="12" hidden="false" customHeight="false" outlineLevel="0" collapsed="false">
      <c r="A116" s="1" t="s">
        <v>145</v>
      </c>
    </row>
    <row r="117" customFormat="false" ht="12" hidden="false" customHeight="false" outlineLevel="0" collapsed="false">
      <c r="A117" s="11" t="s">
        <v>146</v>
      </c>
    </row>
    <row r="118" customFormat="false" ht="12" hidden="false" customHeight="false" outlineLevel="0" collapsed="false">
      <c r="A118" s="11" t="s">
        <v>147</v>
      </c>
    </row>
    <row r="119" customFormat="false" ht="12" hidden="false" customHeight="false" outlineLevel="0" collapsed="false">
      <c r="A119" s="11" t="s">
        <v>148</v>
      </c>
    </row>
    <row r="120" customFormat="false" ht="12" hidden="false" customHeight="false" outlineLevel="0" collapsed="false">
      <c r="A120" s="11" t="s">
        <v>149</v>
      </c>
    </row>
    <row r="121" customFormat="false" ht="12" hidden="false" customHeight="false" outlineLevel="0" collapsed="false">
      <c r="A121" s="11" t="s">
        <v>150</v>
      </c>
    </row>
    <row r="122" customFormat="false" ht="12" hidden="false" customHeight="false" outlineLevel="0" collapsed="false">
      <c r="A122" s="11" t="s">
        <v>151</v>
      </c>
    </row>
    <row r="123" customFormat="false" ht="12" hidden="false" customHeight="false" outlineLevel="0" collapsed="false">
      <c r="A123" s="11" t="s">
        <v>152</v>
      </c>
    </row>
    <row r="124" customFormat="false" ht="12" hidden="false" customHeight="false" outlineLevel="0" collapsed="false">
      <c r="A124" s="11" t="s">
        <v>153</v>
      </c>
    </row>
    <row r="125" customFormat="false" ht="12" hidden="false" customHeight="false" outlineLevel="0" collapsed="false">
      <c r="A125" s="11" t="s">
        <v>154</v>
      </c>
    </row>
    <row r="126" customFormat="false" ht="12" hidden="false" customHeight="false" outlineLevel="0" collapsed="false">
      <c r="A126" s="11" t="s">
        <v>155</v>
      </c>
    </row>
    <row r="127" customFormat="false" ht="12" hidden="false" customHeight="false" outlineLevel="0" collapsed="false">
      <c r="A127" s="11" t="s">
        <v>156</v>
      </c>
    </row>
    <row r="128" customFormat="false" ht="12" hidden="false" customHeight="false" outlineLevel="0" collapsed="false">
      <c r="A128" s="11" t="s">
        <v>157</v>
      </c>
    </row>
    <row r="129" customFormat="false" ht="12" hidden="false" customHeight="false" outlineLevel="0" collapsed="false">
      <c r="A129" s="11" t="s">
        <v>158</v>
      </c>
    </row>
    <row r="130" customFormat="false" ht="12" hidden="false" customHeight="false" outlineLevel="0" collapsed="false">
      <c r="A130" s="11" t="s">
        <v>159</v>
      </c>
    </row>
    <row r="131" customFormat="false" ht="12" hidden="false" customHeight="false" outlineLevel="0" collapsed="false">
      <c r="A131" s="11" t="s">
        <v>160</v>
      </c>
    </row>
    <row r="132" customFormat="false" ht="12" hidden="false" customHeight="false" outlineLevel="0" collapsed="false">
      <c r="A132" s="11" t="s">
        <v>161</v>
      </c>
    </row>
    <row r="133" customFormat="false" ht="24" hidden="false" customHeight="false" outlineLevel="0" collapsed="false">
      <c r="A133" s="13" t="s">
        <v>162</v>
      </c>
    </row>
    <row r="134" customFormat="false" ht="12" hidden="false" customHeight="false" outlineLevel="0" collapsed="false">
      <c r="A134" s="11" t="s">
        <v>163</v>
      </c>
    </row>
    <row r="135" customFormat="false" ht="12" hidden="false" customHeight="false" outlineLevel="0" collapsed="false">
      <c r="A135" s="11" t="s">
        <v>164</v>
      </c>
    </row>
    <row r="136" customFormat="false" ht="12" hidden="false" customHeight="false" outlineLevel="0" collapsed="false">
      <c r="A136" s="11" t="s">
        <v>165</v>
      </c>
    </row>
    <row r="137" customFormat="false" ht="12" hidden="false" customHeight="false" outlineLevel="0" collapsed="false">
      <c r="A137" s="11" t="s">
        <v>166</v>
      </c>
    </row>
    <row r="138" customFormat="false" ht="12" hidden="false" customHeight="false" outlineLevel="0" collapsed="false">
      <c r="A138" s="11" t="s">
        <v>167</v>
      </c>
    </row>
    <row r="139" customFormat="false" ht="12" hidden="false" customHeight="false" outlineLevel="0" collapsed="false">
      <c r="A139" s="11" t="s">
        <v>168</v>
      </c>
    </row>
    <row r="140" customFormat="false" ht="12" hidden="false" customHeight="false" outlineLevel="0" collapsed="false">
      <c r="A140" s="11" t="s">
        <v>169</v>
      </c>
    </row>
    <row r="141" customFormat="false" ht="12" hidden="false" customHeight="false" outlineLevel="0" collapsed="false">
      <c r="A141" s="11" t="s">
        <v>170</v>
      </c>
    </row>
    <row r="142" customFormat="false" ht="12" hidden="false" customHeight="false" outlineLevel="0" collapsed="false">
      <c r="A142" s="11" t="s">
        <v>171</v>
      </c>
    </row>
    <row r="143" customFormat="false" ht="12" hidden="false" customHeight="false" outlineLevel="0" collapsed="false">
      <c r="A143" s="11" t="s">
        <v>172</v>
      </c>
      <c r="B143" s="14"/>
    </row>
    <row r="144" customFormat="false" ht="12" hidden="false" customHeight="false" outlineLevel="0" collapsed="false">
      <c r="A144" s="11" t="s">
        <v>173</v>
      </c>
      <c r="B144" s="15"/>
    </row>
    <row r="145" customFormat="false" ht="12" hidden="false" customHeight="false" outlineLevel="0" collapsed="false">
      <c r="A145" s="11" t="s">
        <v>174</v>
      </c>
      <c r="B145" s="9"/>
    </row>
    <row r="146" customFormat="false" ht="12" hidden="false" customHeight="false" outlineLevel="0" collapsed="false">
      <c r="A146" s="11" t="s">
        <v>175</v>
      </c>
      <c r="B146" s="9"/>
    </row>
    <row r="147" customFormat="false" ht="12" hidden="false" customHeight="false" outlineLevel="0" collapsed="false">
      <c r="A147" s="1" t="s">
        <v>176</v>
      </c>
      <c r="B147" s="9"/>
    </row>
    <row r="148" customFormat="false" ht="12" hidden="false" customHeight="false" outlineLevel="0" collapsed="false">
      <c r="A148" s="1" t="s">
        <v>177</v>
      </c>
      <c r="B148" s="9"/>
    </row>
    <row r="149" customFormat="false" ht="12" hidden="false" customHeight="false" outlineLevel="0" collapsed="false">
      <c r="A149" s="1" t="s">
        <v>178</v>
      </c>
      <c r="B149" s="9"/>
    </row>
    <row r="150" customFormat="false" ht="12" hidden="false" customHeight="false" outlineLevel="0" collapsed="false">
      <c r="A150" s="1" t="s">
        <v>179</v>
      </c>
      <c r="B150" s="9"/>
    </row>
    <row r="151" customFormat="false" ht="12" hidden="false" customHeight="false" outlineLevel="0" collapsed="false">
      <c r="A151" s="1" t="s">
        <v>180</v>
      </c>
      <c r="B151" s="9"/>
    </row>
    <row r="152" customFormat="false" ht="12" hidden="false" customHeight="false" outlineLevel="0" collapsed="false">
      <c r="A152" s="1" t="s">
        <v>181</v>
      </c>
      <c r="B152" s="9"/>
    </row>
    <row r="153" customFormat="false" ht="12" hidden="false" customHeight="false" outlineLevel="0" collapsed="false">
      <c r="A153" s="1" t="s">
        <v>182</v>
      </c>
      <c r="B153" s="9"/>
    </row>
    <row r="154" customFormat="false" ht="12" hidden="false" customHeight="false" outlineLevel="0" collapsed="false">
      <c r="A154" s="1" t="s">
        <v>183</v>
      </c>
      <c r="B154" s="9"/>
    </row>
    <row r="155" customFormat="false" ht="12" hidden="false" customHeight="false" outlineLevel="0" collapsed="false">
      <c r="A155" s="1" t="s">
        <v>184</v>
      </c>
      <c r="B155" s="9"/>
    </row>
    <row r="156" customFormat="false" ht="12" hidden="false" customHeight="false" outlineLevel="0" collapsed="false">
      <c r="A156" s="1" t="s">
        <v>185</v>
      </c>
      <c r="B156" s="9"/>
    </row>
    <row r="157" customFormat="false" ht="12" hidden="false" customHeight="false" outlineLevel="0" collapsed="false">
      <c r="A157" s="1" t="s">
        <v>186</v>
      </c>
      <c r="B157" s="9"/>
    </row>
    <row r="158" customFormat="false" ht="12" hidden="false" customHeight="false" outlineLevel="0" collapsed="false">
      <c r="A158" s="1" t="s">
        <v>187</v>
      </c>
      <c r="B158" s="9"/>
    </row>
    <row r="159" customFormat="false" ht="12" hidden="false" customHeight="false" outlineLevel="0" collapsed="false">
      <c r="A159" s="1" t="s">
        <v>188</v>
      </c>
      <c r="B159" s="9"/>
    </row>
    <row r="160" customFormat="false" ht="12" hidden="false" customHeight="false" outlineLevel="0" collapsed="false">
      <c r="A160" s="1" t="s">
        <v>189</v>
      </c>
      <c r="B160" s="9"/>
    </row>
    <row r="161" customFormat="false" ht="12" hidden="false" customHeight="false" outlineLevel="0" collapsed="false">
      <c r="A161" s="1" t="s">
        <v>190</v>
      </c>
      <c r="B161" s="9"/>
    </row>
    <row r="162" customFormat="false" ht="12" hidden="false" customHeight="false" outlineLevel="0" collapsed="false">
      <c r="A162" s="1" t="s">
        <v>191</v>
      </c>
      <c r="B162" s="9"/>
    </row>
    <row r="163" customFormat="false" ht="12" hidden="false" customHeight="false" outlineLevel="0" collapsed="false">
      <c r="A163" s="1" t="s">
        <v>192</v>
      </c>
      <c r="B163" s="9"/>
    </row>
    <row r="164" customFormat="false" ht="12" hidden="false" customHeight="false" outlineLevel="0" collapsed="false">
      <c r="A164" s="1" t="s">
        <v>193</v>
      </c>
      <c r="B164" s="9"/>
    </row>
    <row r="165" customFormat="false" ht="12" hidden="false" customHeight="false" outlineLevel="0" collapsed="false">
      <c r="A165" s="1" t="s">
        <v>194</v>
      </c>
      <c r="B165" s="9"/>
    </row>
    <row r="166" customFormat="false" ht="12" hidden="false" customHeight="false" outlineLevel="0" collapsed="false">
      <c r="A166" s="1" t="s">
        <v>195</v>
      </c>
      <c r="B166" s="9"/>
    </row>
    <row r="167" customFormat="false" ht="12" hidden="false" customHeight="false" outlineLevel="0" collapsed="false">
      <c r="A167" s="1" t="s">
        <v>196</v>
      </c>
      <c r="B167" s="9"/>
    </row>
    <row r="168" customFormat="false" ht="12" hidden="false" customHeight="false" outlineLevel="0" collapsed="false">
      <c r="A168" s="1" t="s">
        <v>48</v>
      </c>
      <c r="B168" s="9"/>
    </row>
    <row r="169" customFormat="false" ht="12" hidden="false" customHeight="false" outlineLevel="0" collapsed="false">
      <c r="A169" s="1" t="s">
        <v>197</v>
      </c>
      <c r="B169" s="9"/>
    </row>
    <row r="170" customFormat="false" ht="12" hidden="false" customHeight="false" outlineLevel="0" collapsed="false">
      <c r="A170" s="1" t="s">
        <v>198</v>
      </c>
      <c r="B170" s="9"/>
    </row>
    <row r="171" customFormat="false" ht="12" hidden="false" customHeight="false" outlineLevel="0" collapsed="false">
      <c r="A171" s="1" t="s">
        <v>199</v>
      </c>
      <c r="B171" s="9"/>
    </row>
    <row r="172" customFormat="false" ht="12" hidden="false" customHeight="false" outlineLevel="0" collapsed="false">
      <c r="A172" s="1" t="s">
        <v>200</v>
      </c>
    </row>
    <row r="173" customFormat="false" ht="12" hidden="false" customHeight="false" outlineLevel="0" collapsed="false">
      <c r="A173" s="1" t="s">
        <v>201</v>
      </c>
    </row>
    <row r="174" customFormat="false" ht="12" hidden="false" customHeight="false" outlineLevel="0" collapsed="false">
      <c r="A174" s="1" t="s">
        <v>202</v>
      </c>
    </row>
    <row r="175" customFormat="false" ht="12" hidden="false" customHeight="false" outlineLevel="0" collapsed="false">
      <c r="A175" s="1" t="s">
        <v>203</v>
      </c>
    </row>
    <row r="176" customFormat="false" ht="12" hidden="false" customHeight="false" outlineLevel="0" collapsed="false">
      <c r="A176" s="1" t="s">
        <v>204</v>
      </c>
    </row>
    <row r="177" customFormat="false" ht="12" hidden="false" customHeight="false" outlineLevel="0" collapsed="false">
      <c r="A177" s="1" t="s">
        <v>205</v>
      </c>
    </row>
    <row r="178" customFormat="false" ht="12" hidden="false" customHeight="false" outlineLevel="0" collapsed="false">
      <c r="A178" s="1" t="s">
        <v>206</v>
      </c>
    </row>
    <row r="179" customFormat="false" ht="12" hidden="false" customHeight="false" outlineLevel="0" collapsed="false">
      <c r="A179" s="1" t="s">
        <v>207</v>
      </c>
    </row>
    <row r="180" customFormat="false" ht="12" hidden="false" customHeight="false" outlineLevel="0" collapsed="false">
      <c r="A180" s="1" t="s">
        <v>208</v>
      </c>
    </row>
    <row r="181" customFormat="false" ht="12" hidden="false" customHeight="false" outlineLevel="0" collapsed="false">
      <c r="A181" s="1" t="s">
        <v>209</v>
      </c>
    </row>
    <row r="182" customFormat="false" ht="12" hidden="false" customHeight="false" outlineLevel="0" collapsed="false">
      <c r="A182" s="1" t="s">
        <v>210</v>
      </c>
    </row>
    <row r="183" customFormat="false" ht="12" hidden="false" customHeight="false" outlineLevel="0" collapsed="false">
      <c r="A183" s="1" t="s">
        <v>211</v>
      </c>
    </row>
    <row r="184" customFormat="false" ht="12" hidden="false" customHeight="false" outlineLevel="0" collapsed="false">
      <c r="A184" s="1" t="s">
        <v>212</v>
      </c>
    </row>
    <row r="185" customFormat="false" ht="12" hidden="false" customHeight="false" outlineLevel="0" collapsed="false">
      <c r="A185" s="1" t="s">
        <v>213</v>
      </c>
    </row>
    <row r="186" customFormat="false" ht="12" hidden="false" customHeight="false" outlineLevel="0" collapsed="false">
      <c r="A186" s="1" t="s">
        <v>214</v>
      </c>
    </row>
    <row r="187" customFormat="false" ht="12" hidden="false" customHeight="false" outlineLevel="0" collapsed="false">
      <c r="A187" s="1" t="s">
        <v>215</v>
      </c>
    </row>
    <row r="188" customFormat="false" ht="12" hidden="false" customHeight="false" outlineLevel="0" collapsed="false">
      <c r="A188" s="1" t="s">
        <v>216</v>
      </c>
    </row>
    <row r="189" customFormat="false" ht="12" hidden="false" customHeight="false" outlineLevel="0" collapsed="false">
      <c r="A189" s="1" t="s">
        <v>217</v>
      </c>
    </row>
    <row r="190" customFormat="false" ht="12" hidden="false" customHeight="false" outlineLevel="0" collapsed="false">
      <c r="A190" s="1" t="s">
        <v>218</v>
      </c>
    </row>
    <row r="191" customFormat="false" ht="12" hidden="false" customHeight="false" outlineLevel="0" collapsed="false">
      <c r="A191" s="1" t="s">
        <v>219</v>
      </c>
    </row>
    <row r="192" customFormat="false" ht="12" hidden="false" customHeight="false" outlineLevel="0" collapsed="false">
      <c r="A192" s="1" t="s">
        <v>220</v>
      </c>
    </row>
    <row r="193" customFormat="false" ht="12" hidden="false" customHeight="false" outlineLevel="0" collapsed="false">
      <c r="A193" s="1" t="s">
        <v>221</v>
      </c>
    </row>
    <row r="194" customFormat="false" ht="12" hidden="false" customHeight="false" outlineLevel="0" collapsed="false">
      <c r="A194" s="1" t="s">
        <v>222</v>
      </c>
    </row>
  </sheetData>
  <sheetProtection sheet="true" password="cdd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- &amp;A　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5" activeCellId="0" sqref="E105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0" activeCellId="0" sqref="H50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8" activeCellId="0" sqref="E108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6" activeCellId="0" sqref="E46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8" activeCellId="0" sqref="E108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7" activeCellId="0" sqref="E107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9" activeCellId="0" sqref="E109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6" activeCellId="0" sqref="E106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2" activeCellId="0" sqref="C42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9" activeCellId="0" sqref="E109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Y13" activeCellId="0" sqref="BY13"/>
    </sheetView>
  </sheetViews>
  <sheetFormatPr defaultColWidth="9.32421875" defaultRowHeight="12" zeroHeight="false" outlineLevelRow="0" outlineLevelCol="0"/>
  <cols>
    <col collapsed="false" customWidth="true" hidden="false" outlineLevel="0" max="1" min="1" style="16" width="10.99"/>
    <col collapsed="false" customWidth="true" hidden="false" outlineLevel="0" max="2" min="2" style="17" width="16.99"/>
    <col collapsed="false" customWidth="true" hidden="false" outlineLevel="0" max="5" min="3" style="17" width="11.65"/>
    <col collapsed="false" customWidth="true" hidden="false" outlineLevel="0" max="6" min="6" style="17" width="10.16"/>
    <col collapsed="false" customWidth="true" hidden="false" outlineLevel="0" max="7" min="7" style="17" width="10.83"/>
    <col collapsed="false" customWidth="true" hidden="false" outlineLevel="0" max="10" min="8" style="17" width="11.65"/>
    <col collapsed="false" customWidth="true" hidden="false" outlineLevel="0" max="11" min="11" style="17" width="13.32"/>
    <col collapsed="false" customWidth="true" hidden="false" outlineLevel="0" max="12" min="12" style="17" width="11.16"/>
    <col collapsed="false" customWidth="true" hidden="false" outlineLevel="0" max="13" min="13" style="17" width="11.65"/>
    <col collapsed="false" customWidth="true" hidden="false" outlineLevel="0" max="14" min="14" style="17" width="23.99"/>
    <col collapsed="false" customWidth="true" hidden="false" outlineLevel="0" max="15" min="15" style="17" width="14.32"/>
    <col collapsed="false" customWidth="true" hidden="false" outlineLevel="0" max="16" min="16" style="17" width="8.32"/>
    <col collapsed="false" customWidth="true" hidden="false" outlineLevel="0" max="17" min="17" style="17" width="11.16"/>
    <col collapsed="false" customWidth="true" hidden="false" outlineLevel="0" max="18" min="18" style="17" width="13.32"/>
    <col collapsed="false" customWidth="true" hidden="false" outlineLevel="0" max="19" min="19" style="17" width="15.15"/>
    <col collapsed="false" customWidth="true" hidden="false" outlineLevel="0" max="20" min="20" style="17" width="14.32"/>
    <col collapsed="false" customWidth="true" hidden="false" outlineLevel="0" max="21" min="21" style="17" width="9.99"/>
    <col collapsed="false" customWidth="true" hidden="false" outlineLevel="0" max="23" min="22" style="17" width="18.49"/>
    <col collapsed="false" customWidth="true" hidden="false" outlineLevel="0" max="24" min="24" style="17" width="9.82"/>
    <col collapsed="false" customWidth="true" hidden="false" outlineLevel="0" max="25" min="25" style="17" width="22.32"/>
    <col collapsed="false" customWidth="true" hidden="false" outlineLevel="0" max="26" min="26" style="17" width="12.32"/>
    <col collapsed="false" customWidth="true" hidden="false" outlineLevel="0" max="27" min="27" style="18" width="16.65"/>
    <col collapsed="false" customWidth="true" hidden="false" outlineLevel="0" max="28" min="28" style="18" width="16.99"/>
    <col collapsed="false" customWidth="true" hidden="false" outlineLevel="0" max="29" min="29" style="18" width="12.65"/>
    <col collapsed="false" customWidth="true" hidden="false" outlineLevel="0" max="30" min="30" style="18" width="13.32"/>
    <col collapsed="false" customWidth="true" hidden="false" outlineLevel="0" max="31" min="31" style="17" width="22.5"/>
    <col collapsed="false" customWidth="true" hidden="false" outlineLevel="0" max="32" min="32" style="17" width="14.49"/>
    <col collapsed="false" customWidth="true" hidden="false" outlineLevel="0" max="33" min="33" style="17" width="12.49"/>
    <col collapsed="false" customWidth="true" hidden="false" outlineLevel="0" max="34" min="34" style="19" width="16.99"/>
    <col collapsed="false" customWidth="true" hidden="false" outlineLevel="0" max="35" min="35" style="17" width="16.99"/>
    <col collapsed="false" customWidth="true" hidden="false" outlineLevel="0" max="36" min="36" style="17" width="9.99"/>
    <col collapsed="false" customWidth="true" hidden="false" outlineLevel="0" max="37" min="37" style="17" width="22.65"/>
    <col collapsed="false" customWidth="true" hidden="false" outlineLevel="0" max="38" min="38" style="17" width="15.99"/>
    <col collapsed="false" customWidth="true" hidden="false" outlineLevel="0" max="39" min="39" style="17" width="9.49"/>
    <col collapsed="false" customWidth="true" hidden="false" outlineLevel="0" max="40" min="40" style="17" width="10.65"/>
    <col collapsed="false" customWidth="true" hidden="false" outlineLevel="0" max="41" min="41" style="17" width="13.65"/>
    <col collapsed="false" customWidth="true" hidden="false" outlineLevel="0" max="42" min="42" style="18" width="13.65"/>
    <col collapsed="false" customWidth="true" hidden="false" outlineLevel="0" max="43" min="43" style="17" width="15.15"/>
    <col collapsed="false" customWidth="true" hidden="false" outlineLevel="0" max="44" min="44" style="17" width="5.65"/>
    <col collapsed="false" customWidth="true" hidden="false" outlineLevel="0" max="45" min="45" style="17" width="18.99"/>
    <col collapsed="false" customWidth="true" hidden="false" outlineLevel="0" max="46" min="46" style="17" width="22.32"/>
    <col collapsed="false" customWidth="true" hidden="false" outlineLevel="0" max="47" min="47" style="17" width="22.65"/>
    <col collapsed="false" customWidth="true" hidden="false" outlineLevel="0" max="48" min="48" style="17" width="22.83"/>
    <col collapsed="false" customWidth="true" hidden="false" outlineLevel="0" max="49" min="49" style="17" width="17.5"/>
    <col collapsed="false" customWidth="true" hidden="false" outlineLevel="0" max="50" min="50" style="17" width="9.99"/>
    <col collapsed="false" customWidth="true" hidden="false" outlineLevel="0" max="51" min="51" style="17" width="15.65"/>
    <col collapsed="false" customWidth="true" hidden="false" outlineLevel="0" max="52" min="52" style="17" width="17.5"/>
    <col collapsed="false" customWidth="true" hidden="false" outlineLevel="0" max="53" min="53" style="17" width="17.32"/>
    <col collapsed="false" customWidth="true" hidden="false" outlineLevel="0" max="56" min="54" style="17" width="14.32"/>
    <col collapsed="false" customWidth="true" hidden="false" outlineLevel="0" max="57" min="57" style="17" width="15.15"/>
    <col collapsed="false" customWidth="true" hidden="false" outlineLevel="0" max="58" min="58" style="17" width="16.5"/>
    <col collapsed="false" customWidth="true" hidden="false" outlineLevel="0" max="59" min="59" style="18" width="10.65"/>
    <col collapsed="false" customWidth="true" hidden="false" outlineLevel="0" max="60" min="60" style="18" width="15.15"/>
    <col collapsed="false" customWidth="true" hidden="false" outlineLevel="0" max="61" min="61" style="18" width="13.15"/>
    <col collapsed="false" customWidth="true" hidden="false" outlineLevel="0" max="62" min="62" style="18" width="17.5"/>
    <col collapsed="false" customWidth="true" hidden="false" outlineLevel="0" max="67" min="63" style="18" width="15.15"/>
    <col collapsed="false" customWidth="true" hidden="false" outlineLevel="0" max="68" min="68" style="17" width="16.83"/>
    <col collapsed="false" customWidth="true" hidden="false" outlineLevel="0" max="69" min="69" style="17" width="26.16"/>
    <col collapsed="false" customWidth="true" hidden="false" outlineLevel="0" max="70" min="70" style="17" width="9.99"/>
    <col collapsed="false" customWidth="true" hidden="false" outlineLevel="0" max="71" min="71" style="17" width="20.16"/>
    <col collapsed="false" customWidth="true" hidden="false" outlineLevel="0" max="72" min="72" style="17" width="19.15"/>
    <col collapsed="false" customWidth="true" hidden="false" outlineLevel="0" max="73" min="73" style="20" width="16.99"/>
    <col collapsed="false" customWidth="true" hidden="false" outlineLevel="0" max="74" min="74" style="21" width="34.32"/>
    <col collapsed="false" customWidth="true" hidden="false" outlineLevel="0" max="75" min="75" style="22" width="16.5"/>
    <col collapsed="false" customWidth="true" hidden="false" outlineLevel="0" max="76" min="76" style="22" width="21.99"/>
    <col collapsed="false" customWidth="true" hidden="false" outlineLevel="0" max="77" min="77" style="22" width="10.83"/>
    <col collapsed="false" customWidth="true" hidden="false" outlineLevel="0" max="78" min="78" style="23" width="12.49"/>
    <col collapsed="false" customWidth="true" hidden="false" outlineLevel="0" max="79" min="79" style="24" width="16.99"/>
    <col collapsed="false" customWidth="true" hidden="false" outlineLevel="0" max="80" min="80" style="18" width="16.99"/>
    <col collapsed="false" customWidth="true" hidden="false" outlineLevel="0" max="81" min="81" style="20" width="11.82"/>
    <col collapsed="false" customWidth="false" hidden="false" outlineLevel="0" max="257" min="82" style="17" width="9.32"/>
  </cols>
  <sheetData>
    <row r="1" s="27" customFormat="true" ht="12" hidden="false" customHeight="false" outlineLevel="0" collapsed="false">
      <c r="A1" s="25" t="s">
        <v>223</v>
      </c>
      <c r="B1" s="26" t="s">
        <v>224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W1" s="28"/>
      <c r="X1" s="28"/>
      <c r="Y1" s="28"/>
      <c r="Z1" s="28"/>
      <c r="AA1" s="29"/>
      <c r="AB1" s="29"/>
      <c r="AC1" s="29"/>
      <c r="AD1" s="29"/>
      <c r="AE1" s="28"/>
      <c r="AF1" s="28"/>
      <c r="AG1" s="26"/>
      <c r="AH1" s="30" t="s">
        <v>225</v>
      </c>
      <c r="AI1" s="28"/>
      <c r="AP1" s="29"/>
      <c r="BG1" s="31"/>
      <c r="BH1" s="31"/>
      <c r="BI1" s="31"/>
      <c r="BJ1" s="31"/>
      <c r="BK1" s="31"/>
      <c r="BL1" s="31"/>
      <c r="BM1" s="31"/>
      <c r="BN1" s="31"/>
      <c r="BO1" s="31"/>
      <c r="BP1" s="32"/>
      <c r="BT1" s="32"/>
      <c r="BU1" s="33"/>
      <c r="BV1" s="30" t="s">
        <v>226</v>
      </c>
      <c r="BY1" s="32"/>
      <c r="BZ1" s="34" t="s">
        <v>227</v>
      </c>
      <c r="CA1" s="35" t="s">
        <v>228</v>
      </c>
      <c r="CB1" s="36"/>
      <c r="CC1" s="33"/>
      <c r="CD1" s="28"/>
    </row>
    <row r="2" s="39" customFormat="true" ht="25.5" hidden="false" customHeight="true" outlineLevel="0" collapsed="false">
      <c r="A2" s="37" t="s">
        <v>229</v>
      </c>
      <c r="B2" s="38" t="str">
        <f aca="false">WORDING!A8</f>
        <v>MODULE</v>
      </c>
      <c r="C2" s="39" t="str">
        <f aca="false">WORDING!A10</f>
        <v>NAME</v>
      </c>
      <c r="D2" s="40"/>
      <c r="E2" s="40"/>
      <c r="F2" s="40" t="str">
        <f aca="false">WORDING!A51</f>
        <v>PAGING</v>
      </c>
      <c r="G2" s="40"/>
      <c r="H2" s="40"/>
      <c r="I2" s="40"/>
      <c r="J2" s="40"/>
      <c r="K2" s="40"/>
      <c r="L2" s="40"/>
      <c r="M2" s="40"/>
      <c r="N2" s="40" t="str">
        <f aca="false">WORDING!A39</f>
        <v>C-IN</v>
      </c>
      <c r="O2" s="40"/>
      <c r="P2" s="40"/>
      <c r="Q2" s="40"/>
      <c r="R2" s="40"/>
      <c r="S2" s="40" t="str">
        <f aca="false">WORDING!A41</f>
        <v>C-OUT</v>
      </c>
      <c r="T2" s="40"/>
      <c r="U2" s="40"/>
      <c r="V2" s="41" t="str">
        <f aca="false">WORDING!A52</f>
        <v>NOM</v>
      </c>
      <c r="W2" s="42" t="str">
        <f aca="false">WORDING!A54</f>
        <v>GATE</v>
      </c>
      <c r="X2" s="40" t="str">
        <f aca="false">WORDING!A42</f>
        <v>RS232C</v>
      </c>
      <c r="Y2" s="40" t="str">
        <f aca="false">WORDING!A31</f>
        <v>REMOTE</v>
      </c>
      <c r="Z2" s="40"/>
      <c r="AA2" s="43" t="str">
        <f aca="false">WORDING!A180</f>
        <v>ANC</v>
      </c>
      <c r="AB2" s="44"/>
      <c r="AC2" s="44"/>
      <c r="AD2" s="44"/>
      <c r="AE2" s="40" t="str">
        <f aca="false">WORDING!A44</f>
        <v>POWER ON SCENE</v>
      </c>
      <c r="AF2" s="40" t="str">
        <f aca="false">WORDING!A45</f>
        <v>PASSWORD</v>
      </c>
      <c r="AG2" s="45" t="str">
        <f aca="false">WORDING!A46</f>
        <v>KEYLOCK</v>
      </c>
      <c r="AH2" s="46" t="str">
        <f aca="false">WORDING!A11</f>
        <v>VOL. LEVEL</v>
      </c>
      <c r="AI2" s="40"/>
      <c r="AJ2" s="39" t="str">
        <f aca="false">WORDING!A52</f>
        <v>NOM</v>
      </c>
      <c r="AK2" s="39" t="str">
        <f aca="false">WORDING!A17</f>
        <v>PHANTOM POWER</v>
      </c>
      <c r="AL2" s="39" t="str">
        <f aca="false">WORDING!A18</f>
        <v>SENSITIVITY</v>
      </c>
      <c r="AM2" s="39" t="str">
        <f aca="false">WORDING!A19</f>
        <v>TONE</v>
      </c>
      <c r="AO2" s="39" t="str">
        <f aca="false">WORDING!A22</f>
        <v>LOUDNESS</v>
      </c>
      <c r="AP2" s="43" t="str">
        <f aca="false">WORDING!A23</f>
        <v>EQ</v>
      </c>
      <c r="AU2" s="39" t="str">
        <f aca="false">WORDING!A27</f>
        <v>LOW PASS FILTER</v>
      </c>
      <c r="AV2" s="39" t="str">
        <f aca="false">WORDING!A28</f>
        <v>HIGH PASS FILTER</v>
      </c>
      <c r="AW2" s="39" t="str">
        <f aca="false">WORDING!A29</f>
        <v>COMPRESSOR</v>
      </c>
      <c r="AX2" s="39" t="str">
        <f aca="false">WORDING!A54</f>
        <v>GATE</v>
      </c>
      <c r="AZ2" s="39" t="str">
        <f aca="false">WORDING!A72</f>
        <v>ZP-001T</v>
      </c>
      <c r="BB2" s="39" t="str">
        <f aca="false">WORDING!A14</f>
        <v>DUCKER</v>
      </c>
      <c r="BF2" s="41" t="str">
        <f aca="false">WORDING!A58</f>
        <v>CROSSPOINT
LEVEL</v>
      </c>
      <c r="BG2" s="47" t="str">
        <f aca="false">WORDING!A180</f>
        <v>ANC</v>
      </c>
      <c r="BH2" s="47" t="str">
        <f aca="false">WORDING!A181</f>
        <v>MINIMUM</v>
      </c>
      <c r="BI2" s="47" t="str">
        <f aca="false">WORDING!A182</f>
        <v>MAXMUM</v>
      </c>
      <c r="BJ2" s="47" t="str">
        <f aca="false">WORDING!A183</f>
        <v>SAMPLE TIME</v>
      </c>
      <c r="BK2" s="47" t="str">
        <f aca="false">WORDING!A184</f>
        <v>GAIN RATIO</v>
      </c>
      <c r="BL2" s="47" t="str">
        <f aca="false">WORDING!A189</f>
        <v>APPLIES</v>
      </c>
      <c r="BM2" s="47" t="str">
        <f aca="false">WORDING!A190</f>
        <v>MONITOR</v>
      </c>
      <c r="BN2" s="48"/>
      <c r="BO2" s="47" t="str">
        <f aca="false">WORDING!A191</f>
        <v>ANC ADJUST</v>
      </c>
      <c r="BP2" s="49" t="str">
        <f aca="false">WORDING!A59</f>
        <v>STEREO LINK</v>
      </c>
      <c r="BQ2" s="39" t="str">
        <f aca="false">WORDING!A35</f>
        <v>SPEAKER EQUALIZER</v>
      </c>
      <c r="BR2" s="41" t="str">
        <f aca="false">WORDING!A60</f>
        <v>DELAY</v>
      </c>
      <c r="BT2" s="49"/>
      <c r="BU2" s="50" t="str">
        <f aca="false">WORDING!A62</f>
        <v>PAGING ZONE</v>
      </c>
      <c r="BV2" s="46" t="s">
        <v>230</v>
      </c>
      <c r="BW2" s="39" t="s">
        <v>231</v>
      </c>
      <c r="BX2" s="39" t="s">
        <v>232</v>
      </c>
      <c r="BY2" s="49" t="s">
        <v>233</v>
      </c>
      <c r="BZ2" s="51" t="str">
        <f aca="false">WORDING!A10</f>
        <v>NAME</v>
      </c>
      <c r="CA2" s="52" t="str">
        <f aca="false">WORDING!A11</f>
        <v>VOL. LEVEL</v>
      </c>
      <c r="CB2" s="53" t="str">
        <f aca="false">WORDING!A58</f>
        <v>CROSSPOINT
LEVEL</v>
      </c>
      <c r="CC2" s="54" t="str">
        <f aca="false">WORDING!A60</f>
        <v>DELAY</v>
      </c>
      <c r="CD2" s="40"/>
    </row>
    <row r="3" s="39" customFormat="true" ht="24" hidden="false" customHeight="false" outlineLevel="0" collapsed="false">
      <c r="A3" s="37"/>
      <c r="B3" s="45"/>
      <c r="C3" s="39" t="str">
        <f aca="false">WORDING!A34</f>
        <v>IN</v>
      </c>
      <c r="D3" s="40" t="str">
        <f aca="false">WORDING!A33</f>
        <v>OUT</v>
      </c>
      <c r="E3" s="40" t="str">
        <f aca="false">WORDING!A151</f>
        <v>SCENE</v>
      </c>
      <c r="F3" s="40" t="str">
        <f aca="false">WORDING!A15</f>
        <v>ON/OFF</v>
      </c>
      <c r="G3" s="40" t="str">
        <f aca="false">WORDING!A63</f>
        <v>SOURCE</v>
      </c>
      <c r="H3" s="40" t="str">
        <f aca="false">WORDING!A12</f>
        <v>TRIGGER</v>
      </c>
      <c r="I3" s="40"/>
      <c r="J3" s="40" t="str">
        <f aca="false">WORDING!A13</f>
        <v>ZONE</v>
      </c>
      <c r="K3" s="40" t="str">
        <f aca="false">WORDING!A38</f>
        <v>SYNC OUT</v>
      </c>
      <c r="L3" s="40" t="str">
        <f aca="false">WORDING!A50</f>
        <v>DISABLE</v>
      </c>
      <c r="M3" s="40" t="str">
        <f aca="false">WORDING!A33</f>
        <v>OUT</v>
      </c>
      <c r="N3" s="40" t="str">
        <f aca="false">WORDING!A32</f>
        <v>USE</v>
      </c>
      <c r="O3" s="40" t="str">
        <f aca="false">WORDING!A133</f>
        <v>CH/BANK
SELECTION</v>
      </c>
      <c r="P3" s="40"/>
      <c r="Q3" s="40" t="str">
        <f aca="false">WORDING!A40</f>
        <v>STEP</v>
      </c>
      <c r="R3" s="40" t="str">
        <f aca="false">WORDING!A38</f>
        <v>SYNC OUT</v>
      </c>
      <c r="S3" s="40" t="str">
        <f aca="false">WORDING!A32</f>
        <v>USE</v>
      </c>
      <c r="T3" s="40" t="str">
        <f aca="false">WORDING!A133</f>
        <v>CH/BANK
SELECTION</v>
      </c>
      <c r="U3" s="40"/>
      <c r="V3" s="39" t="str">
        <f aca="false">WORDING!A53</f>
        <v>ATTENUATION</v>
      </c>
      <c r="W3" s="42" t="str">
        <f aca="false">WORDING!A178</f>
        <v>RELEASE TIME</v>
      </c>
      <c r="X3" s="40"/>
      <c r="Y3" s="39" t="str">
        <f aca="false">WORDING!A32</f>
        <v>USE</v>
      </c>
      <c r="Z3" s="40" t="str">
        <f aca="false">WORDING!A43</f>
        <v>REMT VR</v>
      </c>
      <c r="AA3" s="43" t="str">
        <f aca="false">WORDING!A192</f>
        <v>MON SELECT</v>
      </c>
      <c r="AB3" s="43" t="str">
        <f aca="false">WORDING!A193</f>
        <v>MON CTRL IN</v>
      </c>
      <c r="AC3" s="43" t="str">
        <f aca="false">WORDING!A194</f>
        <v>SEL SYNC</v>
      </c>
      <c r="AD3" s="43" t="str">
        <f aca="false">WORDING!A38</f>
        <v>SYNC OUT</v>
      </c>
      <c r="AE3" s="40"/>
      <c r="AF3" s="40"/>
      <c r="AG3" s="45"/>
      <c r="AH3" s="46" t="str">
        <f aca="false">WORDING!A34</f>
        <v>IN</v>
      </c>
      <c r="AI3" s="40" t="str">
        <f aca="false">WORDING!A33</f>
        <v>OUT</v>
      </c>
      <c r="AJ3" s="39" t="str">
        <f aca="false">WORDING!A15</f>
        <v>ON/OFF</v>
      </c>
      <c r="AM3" s="39" t="str">
        <f aca="false">WORDING!A20</f>
        <v>BASS</v>
      </c>
      <c r="AN3" s="39" t="str">
        <f aca="false">WORDING!A21</f>
        <v>TREBLE</v>
      </c>
      <c r="AP3" s="55" t="str">
        <f aca="false">WORDING!A15</f>
        <v>ON/OFF</v>
      </c>
      <c r="AQ3" s="39" t="str">
        <f aca="false">WORDING!A24</f>
        <v>GAIN</v>
      </c>
      <c r="AR3" s="39" t="str">
        <f aca="false">WORDING!A25</f>
        <v>Q</v>
      </c>
      <c r="AS3" s="39" t="str">
        <f aca="false">WORDING!A26</f>
        <v>FREQ.</v>
      </c>
      <c r="AT3" s="56" t="s">
        <v>234</v>
      </c>
      <c r="AX3" s="39" t="str">
        <f aca="false">WORDING!A15</f>
        <v>ON/OFF</v>
      </c>
      <c r="AY3" s="39" t="str">
        <f aca="false">WORDING!A55</f>
        <v>THRESHOLD</v>
      </c>
      <c r="AZ3" s="39" t="str">
        <f aca="false">WORDING!A30</f>
        <v>PREPAGE TONE</v>
      </c>
      <c r="BA3" s="39" t="str">
        <f aca="false">WORDING!A56</f>
        <v>MODE</v>
      </c>
      <c r="BB3" s="41" t="str">
        <f aca="false">WORDING!A15</f>
        <v>ON/OFF</v>
      </c>
      <c r="BC3" s="41" t="str">
        <f aca="false">WORDING!A150</f>
        <v>PRIORITY</v>
      </c>
      <c r="BE3" s="39" t="str">
        <f aca="false">WORDING!A16</f>
        <v>DEPTH</v>
      </c>
      <c r="BF3" s="39" t="str">
        <f aca="false">WORDING!A33</f>
        <v>OUT</v>
      </c>
      <c r="BG3" s="57"/>
      <c r="BH3" s="57"/>
      <c r="BI3" s="57"/>
      <c r="BJ3" s="57"/>
      <c r="BK3" s="57"/>
      <c r="BL3" s="58"/>
      <c r="BM3" s="57" t="str">
        <f aca="false">WORDING!A15</f>
        <v>ON/OFF</v>
      </c>
      <c r="BN3" s="57" t="str">
        <f aca="false">WORDING!A33</f>
        <v>OUT</v>
      </c>
      <c r="BO3" s="58"/>
      <c r="BP3" s="49"/>
      <c r="BR3" s="39" t="str">
        <f aca="false">WORDING!A15</f>
        <v>ON/OFF</v>
      </c>
      <c r="BS3" s="41" t="str">
        <f aca="false">WORDING!A61</f>
        <v>TIME</v>
      </c>
      <c r="BT3" s="53"/>
      <c r="BU3" s="50"/>
      <c r="BV3" s="46"/>
      <c r="BY3" s="49"/>
      <c r="BZ3" s="59"/>
      <c r="CA3" s="60"/>
      <c r="CB3" s="61"/>
      <c r="CC3" s="54" t="str">
        <f aca="false">WORDING!A61</f>
        <v>TIME</v>
      </c>
      <c r="CD3" s="40"/>
    </row>
    <row r="4" s="63" customFormat="true" ht="12.75" hidden="false" customHeight="false" outlineLevel="0" collapsed="false">
      <c r="A4" s="37"/>
      <c r="B4" s="62"/>
      <c r="H4" s="63" t="str">
        <f aca="false">WORDING!A72</f>
        <v>ZP-001T</v>
      </c>
      <c r="I4" s="63" t="str">
        <f aca="false">CONCATENATE("!",H4)</f>
        <v>!ZP-001T</v>
      </c>
      <c r="O4" s="63" t="str">
        <f aca="false">WORDING!A145</f>
        <v>CH</v>
      </c>
      <c r="P4" s="63" t="str">
        <f aca="false">WORDING!A146</f>
        <v>BANK</v>
      </c>
      <c r="T4" s="63" t="str">
        <f aca="false">WORDING!A145</f>
        <v>CH</v>
      </c>
      <c r="U4" s="63" t="str">
        <f aca="false">WORDING!A146</f>
        <v>BANK</v>
      </c>
      <c r="AA4" s="64"/>
      <c r="AB4" s="64"/>
      <c r="AC4" s="64"/>
      <c r="AD4" s="64"/>
      <c r="AE4" s="62"/>
      <c r="AG4" s="65"/>
      <c r="AH4" s="66"/>
      <c r="AI4" s="62"/>
      <c r="AP4" s="67"/>
      <c r="AT4" s="68"/>
      <c r="BC4" s="63" t="str">
        <f aca="false">WORDING!A66</f>
        <v>D-001T</v>
      </c>
      <c r="BD4" s="63" t="str">
        <f aca="false">CONCATENATE("!",BC4)</f>
        <v>!D-001T</v>
      </c>
      <c r="BG4" s="69"/>
      <c r="BH4" s="69"/>
      <c r="BI4" s="69"/>
      <c r="BJ4" s="69"/>
      <c r="BK4" s="69"/>
      <c r="BL4" s="64"/>
      <c r="BM4" s="64"/>
      <c r="BN4" s="64"/>
      <c r="BO4" s="64"/>
      <c r="BS4" s="63" t="str">
        <f aca="false">CONCATENATE(WORDING!A59,"=OFF")</f>
        <v>STEREO LINK=OFF</v>
      </c>
      <c r="BT4" s="65" t="str">
        <f aca="false">CONCATENATE(WORDING!A59,"=ON")</f>
        <v>STEREO LINK=ON</v>
      </c>
      <c r="BU4" s="70"/>
      <c r="BZ4" s="71"/>
      <c r="CA4" s="72"/>
      <c r="CB4" s="73"/>
      <c r="CC4" s="70"/>
      <c r="CD4" s="62"/>
    </row>
    <row r="5" customFormat="false" ht="12" hidden="false" customHeight="false" outlineLevel="0" collapsed="false">
      <c r="A5" s="25" t="s">
        <v>235</v>
      </c>
      <c r="C5" s="17" t="str">
        <f aca="false">WORDING!A34</f>
        <v>IN</v>
      </c>
      <c r="D5" s="17" t="str">
        <f aca="false">WORDING!A33</f>
        <v>OUT</v>
      </c>
      <c r="G5" s="17" t="str">
        <f aca="false">WORDING!A34</f>
        <v>IN</v>
      </c>
      <c r="J5" s="17" t="str">
        <f aca="false">WORDING!A39</f>
        <v>C-IN</v>
      </c>
      <c r="K5" s="17" t="str">
        <f aca="false">WORDING!A41</f>
        <v>C-OUT</v>
      </c>
      <c r="M5" s="17" t="str">
        <f aca="false">WORDING!A39</f>
        <v>C-IN</v>
      </c>
      <c r="O5" s="17" t="str">
        <f aca="false">WORDING!A34</f>
        <v>IN</v>
      </c>
      <c r="P5" s="74" t="str">
        <f aca="false">WORDING!A151</f>
        <v>SCENE</v>
      </c>
      <c r="R5" s="17" t="str">
        <f aca="false">WORDING!A41</f>
        <v>C-OUT</v>
      </c>
      <c r="T5" s="74" t="str">
        <f aca="false">WORDING!A34</f>
        <v>IN</v>
      </c>
      <c r="U5" s="74" t="str">
        <f aca="false">WORDING!A151</f>
        <v>SCENE</v>
      </c>
      <c r="Z5" s="17" t="str">
        <f aca="false">WORDING!A34</f>
        <v>IN</v>
      </c>
      <c r="AB5" s="75" t="str">
        <f aca="false">WORDING!A39</f>
        <v>C-IN</v>
      </c>
      <c r="AD5" s="75" t="str">
        <f aca="false">WORDING!A41</f>
        <v>C-OUT</v>
      </c>
      <c r="AH5" s="19" t="s">
        <v>236</v>
      </c>
      <c r="AI5" s="76" t="s">
        <v>236</v>
      </c>
      <c r="AL5" s="17" t="s">
        <v>236</v>
      </c>
      <c r="AM5" s="17" t="s">
        <v>237</v>
      </c>
      <c r="AN5" s="17" t="s">
        <v>237</v>
      </c>
      <c r="AQ5" s="17" t="s">
        <v>237</v>
      </c>
      <c r="AY5" s="17" t="s">
        <v>236</v>
      </c>
      <c r="BE5" s="17" t="s">
        <v>236</v>
      </c>
      <c r="BF5" s="17" t="s">
        <v>236</v>
      </c>
      <c r="BH5" s="18" t="s">
        <v>236</v>
      </c>
      <c r="BI5" s="18" t="s">
        <v>236</v>
      </c>
      <c r="BL5" s="75" t="str">
        <f aca="false">WORDING!A33</f>
        <v>OUT</v>
      </c>
      <c r="BN5" s="75" t="str">
        <f aca="false">WORDING!A33</f>
        <v>OUT</v>
      </c>
      <c r="BO5" s="18" t="s">
        <v>237</v>
      </c>
      <c r="CA5" s="24" t="s">
        <v>236</v>
      </c>
      <c r="CB5" s="18" t="s">
        <v>236</v>
      </c>
    </row>
    <row r="6" customFormat="false" ht="12" hidden="false" customHeight="false" outlineLevel="0" collapsed="false">
      <c r="A6" s="25" t="s">
        <v>238</v>
      </c>
      <c r="O6" s="17" t="str">
        <f aca="false">WORDING!A33</f>
        <v>OUT</v>
      </c>
      <c r="T6" s="74" t="str">
        <f aca="false">WORDING!A33</f>
        <v>OUT</v>
      </c>
      <c r="Z6" s="17" t="str">
        <f aca="false">WORDING!A33</f>
        <v>OUT</v>
      </c>
      <c r="AM6" s="17" t="s">
        <v>236</v>
      </c>
      <c r="AN6" s="17" t="s">
        <v>236</v>
      </c>
      <c r="AQ6" s="17" t="s">
        <v>236</v>
      </c>
      <c r="BO6" s="18" t="s">
        <v>236</v>
      </c>
    </row>
    <row r="7" customFormat="false" ht="12" hidden="false" customHeight="false" outlineLevel="0" collapsed="false">
      <c r="A7" s="16" t="s">
        <v>239</v>
      </c>
      <c r="Q7" s="17" t="str">
        <f aca="false">WORDING!A110</f>
        <v> dB</v>
      </c>
      <c r="W7" s="74" t="str">
        <f aca="false">WORDING!A179</f>
        <v> Sec</v>
      </c>
      <c r="AH7" s="19" t="str">
        <f aca="false">WORDING!A110</f>
        <v> dB</v>
      </c>
      <c r="AI7" s="17" t="str">
        <f aca="false">WORDING!A110</f>
        <v> dB</v>
      </c>
      <c r="AL7" s="17" t="str">
        <f aca="false">WORDING!A110</f>
        <v> dB</v>
      </c>
      <c r="AQ7" s="17" t="str">
        <f aca="false">WORDING!A110</f>
        <v> dB</v>
      </c>
      <c r="AS7" s="17" t="str">
        <f aca="false">WORDING!A114</f>
        <v>Hz</v>
      </c>
      <c r="AU7" s="17" t="str">
        <f aca="false">WORDING!A114</f>
        <v>Hz</v>
      </c>
      <c r="AV7" s="17" t="str">
        <f aca="false">WORDING!A114</f>
        <v>Hz</v>
      </c>
      <c r="AY7" s="74" t="str">
        <f aca="false">WORDING!A110</f>
        <v> dB</v>
      </c>
      <c r="BE7" s="74" t="str">
        <f aca="false">WORDING!A110</f>
        <v> dB</v>
      </c>
      <c r="BF7" s="17" t="str">
        <f aca="false">WORDING!A110</f>
        <v> dB</v>
      </c>
      <c r="BH7" s="75" t="str">
        <f aca="false">WORDING!A110</f>
        <v> dB</v>
      </c>
      <c r="BI7" s="75" t="str">
        <f aca="false">WORDING!A110</f>
        <v> dB</v>
      </c>
      <c r="BJ7" s="75" t="str">
        <f aca="false">WORDING!A179</f>
        <v> Sec</v>
      </c>
      <c r="BK7" s="77"/>
      <c r="BL7" s="77"/>
      <c r="BM7" s="77"/>
      <c r="BN7" s="77"/>
      <c r="BO7" s="75" t="str">
        <f aca="false">WORDING!A110</f>
        <v> dB</v>
      </c>
      <c r="BS7" s="74" t="str">
        <f aca="false">WORDING!A149</f>
        <v> mSec</v>
      </c>
      <c r="BT7" s="74" t="str">
        <f aca="false">WORDING!A149</f>
        <v> mSec</v>
      </c>
      <c r="CA7" s="78" t="str">
        <f aca="false">WORDING!A110</f>
        <v> dB</v>
      </c>
      <c r="CB7" s="75" t="str">
        <f aca="false">WORDING!A110</f>
        <v> dB</v>
      </c>
      <c r="CC7" s="79" t="str">
        <f aca="false">WORDING!A149</f>
        <v> mSec</v>
      </c>
    </row>
    <row r="8" customFormat="false" ht="12" hidden="false" customHeight="false" outlineLevel="0" collapsed="false">
      <c r="A8" s="16" t="s">
        <v>240</v>
      </c>
    </row>
    <row r="9" customFormat="false" ht="12" hidden="false" customHeight="false" outlineLevel="0" collapsed="false">
      <c r="A9" s="16" t="s">
        <v>241</v>
      </c>
      <c r="B9" s="17" t="str">
        <f aca="false">WORDING!A65</f>
        <v>NONE</v>
      </c>
      <c r="C9" s="17" t="s">
        <v>242</v>
      </c>
      <c r="D9" s="17" t="s">
        <v>242</v>
      </c>
      <c r="E9" s="17" t="s">
        <v>243</v>
      </c>
      <c r="F9" s="17" t="str">
        <f aca="false">WORDING!A111</f>
        <v>OFF</v>
      </c>
      <c r="G9" s="17" t="s">
        <v>244</v>
      </c>
      <c r="H9" s="17" t="str">
        <f aca="false">WORDING!A72</f>
        <v>ZP-001T</v>
      </c>
      <c r="I9" s="17" t="str">
        <f aca="false">WORDING!A39</f>
        <v>C-IN</v>
      </c>
      <c r="J9" s="17" t="s">
        <v>242</v>
      </c>
      <c r="K9" s="17" t="s">
        <v>244</v>
      </c>
      <c r="L9" s="17" t="str">
        <f aca="false">WORDING!A111</f>
        <v>OFF</v>
      </c>
      <c r="M9" s="17" t="str">
        <f aca="false">WORDING!A65</f>
        <v>NONE</v>
      </c>
      <c r="N9" s="17" t="str">
        <f aca="false">WORDING!A65</f>
        <v>NONE</v>
      </c>
      <c r="O9" s="17" t="s">
        <v>244</v>
      </c>
      <c r="P9" s="80" t="s">
        <v>245</v>
      </c>
      <c r="Q9" s="17" t="s">
        <v>246</v>
      </c>
      <c r="R9" s="17" t="s">
        <v>244</v>
      </c>
      <c r="S9" s="17" t="str">
        <f aca="false">WORDING!A65</f>
        <v>NONE</v>
      </c>
      <c r="T9" s="17" t="s">
        <v>244</v>
      </c>
      <c r="U9" s="17" t="s">
        <v>244</v>
      </c>
      <c r="V9" s="17" t="n">
        <v>0</v>
      </c>
      <c r="W9" s="17" t="s">
        <v>247</v>
      </c>
      <c r="X9" s="17" t="str">
        <f aca="false">WORDING!A141</f>
        <v>57.6K</v>
      </c>
      <c r="Y9" s="17" t="str">
        <f aca="false">WORDING!A147</f>
        <v>REMOTE VOLUME</v>
      </c>
      <c r="Z9" s="17" t="s">
        <v>248</v>
      </c>
      <c r="AA9" s="75" t="str">
        <f aca="false">WORDING!A111</f>
        <v>OFF</v>
      </c>
      <c r="AB9" s="18" t="s">
        <v>244</v>
      </c>
      <c r="AC9" s="75" t="str">
        <f aca="false">WORDING!A111</f>
        <v>OFF</v>
      </c>
      <c r="AD9" s="18" t="s">
        <v>244</v>
      </c>
      <c r="AE9" s="17" t="str">
        <f aca="false">WORDING!A148</f>
        <v>LAST STATE</v>
      </c>
      <c r="AG9" s="17" t="str">
        <f aca="false">WORDING!A111</f>
        <v>OFF</v>
      </c>
      <c r="AH9" s="19" t="s">
        <v>249</v>
      </c>
      <c r="AI9" s="17" t="s">
        <v>250</v>
      </c>
      <c r="AJ9" s="17" t="str">
        <f aca="false">WORDING!A111</f>
        <v>OFF</v>
      </c>
      <c r="AK9" s="17" t="str">
        <f aca="false">WORDING!A111</f>
        <v>OFF</v>
      </c>
      <c r="AL9" s="17" t="s">
        <v>251</v>
      </c>
      <c r="AM9" s="17" t="n">
        <v>0</v>
      </c>
      <c r="AN9" s="17" t="n">
        <v>0</v>
      </c>
      <c r="AO9" s="17" t="str">
        <f aca="false">WORDING!A111</f>
        <v>OFF</v>
      </c>
      <c r="AP9" s="75" t="str">
        <f aca="false">WORDING!A111</f>
        <v>OFF</v>
      </c>
      <c r="AQ9" s="17" t="s">
        <v>252</v>
      </c>
      <c r="AR9" s="17" t="n">
        <v>1.5</v>
      </c>
      <c r="AS9" s="22" t="s">
        <v>253</v>
      </c>
      <c r="AT9" s="22"/>
      <c r="AU9" s="17" t="str">
        <f aca="false">WORDING!A111</f>
        <v>OFF</v>
      </c>
      <c r="AV9" s="17" t="str">
        <f aca="false">WORDING!A111</f>
        <v>OFF</v>
      </c>
      <c r="AW9" s="17" t="str">
        <f aca="false">WORDING!A111</f>
        <v>OFF</v>
      </c>
      <c r="AX9" s="17" t="str">
        <f aca="false">WORDING!A111</f>
        <v>OFF</v>
      </c>
      <c r="AY9" s="17" t="s">
        <v>254</v>
      </c>
      <c r="AZ9" s="17" t="str">
        <f aca="false">WORDING!A111</f>
        <v>OFF</v>
      </c>
      <c r="BA9" s="17" t="str">
        <f aca="false">WORDING!A115</f>
        <v>PAGING PORT</v>
      </c>
      <c r="BB9" s="17" t="str">
        <f aca="false">WORDING!A111</f>
        <v>OFF</v>
      </c>
      <c r="BC9" s="17" t="str">
        <f aca="false">CONCATENATE(WORDING!A150,"1")</f>
        <v>PRIORITY1</v>
      </c>
      <c r="BD9" s="17" t="str">
        <f aca="false">CONCATENATE(WORDING!A150,"2")</f>
        <v>PRIORITY2</v>
      </c>
      <c r="BE9" s="17" t="s">
        <v>255</v>
      </c>
      <c r="BF9" s="17" t="s">
        <v>252</v>
      </c>
      <c r="BG9" s="75" t="str">
        <f aca="false">WORDING!A186</f>
        <v>BYPASS</v>
      </c>
      <c r="BH9" s="18" t="s">
        <v>256</v>
      </c>
      <c r="BI9" s="18" t="s">
        <v>252</v>
      </c>
      <c r="BJ9" s="18" t="s">
        <v>257</v>
      </c>
      <c r="BK9" s="75" t="s">
        <v>258</v>
      </c>
      <c r="BL9" s="75" t="s">
        <v>244</v>
      </c>
      <c r="BM9" s="75" t="str">
        <f aca="false">WORDING!A111</f>
        <v>OFF</v>
      </c>
      <c r="BN9" s="75" t="s">
        <v>259</v>
      </c>
      <c r="BO9" s="75" t="s">
        <v>252</v>
      </c>
      <c r="BP9" s="17" t="str">
        <f aca="false">WORDING!A111</f>
        <v>OFF</v>
      </c>
      <c r="BQ9" s="17" t="str">
        <f aca="false">WORDING!A117</f>
        <v>ALL FLAT</v>
      </c>
      <c r="BR9" s="17" t="str">
        <f aca="false">WORDING!A111</f>
        <v>OFF</v>
      </c>
      <c r="BS9" s="17" t="s">
        <v>252</v>
      </c>
      <c r="BT9" s="17" t="s">
        <v>252</v>
      </c>
      <c r="BU9" s="20" t="s">
        <v>236</v>
      </c>
    </row>
    <row r="10" customFormat="false" ht="12" hidden="false" customHeight="false" outlineLevel="0" collapsed="false">
      <c r="A10" s="16" t="s">
        <v>260</v>
      </c>
      <c r="B10" s="17" t="n">
        <f aca="false">COUNTIF(B12:B65536,"&lt;&gt;")</f>
        <v>44</v>
      </c>
      <c r="C10" s="17" t="n">
        <f aca="false">COUNTIF(C12:C65536,"&lt;&gt;")</f>
        <v>0</v>
      </c>
      <c r="D10" s="17" t="n">
        <f aca="false">COUNTIF(D12:D65536,"&lt;&gt;")</f>
        <v>0</v>
      </c>
      <c r="E10" s="17" t="n">
        <f aca="false">COUNTIF(E12:E65536,"&lt;&gt;")</f>
        <v>0</v>
      </c>
      <c r="F10" s="17" t="n">
        <f aca="false">COUNTIF(F12:F65536,"&lt;&gt;")</f>
        <v>2</v>
      </c>
      <c r="G10" s="17" t="n">
        <f aca="false">COUNTIF(G12:G65536,"&lt;&gt;")</f>
        <v>3</v>
      </c>
      <c r="H10" s="17" t="n">
        <f aca="false">COUNTIF(H12:H65536,"&lt;&gt;")</f>
        <v>2</v>
      </c>
      <c r="I10" s="17" t="n">
        <f aca="false">COUNTIF(I12:I65536,"&lt;&gt;")</f>
        <v>3</v>
      </c>
      <c r="J10" s="17" t="n">
        <f aca="false">COUNTIF(J12:J65536,"&lt;&gt;")</f>
        <v>4</v>
      </c>
      <c r="K10" s="17" t="n">
        <f aca="false">COUNTIF(K12:K65536,"&lt;&gt;")</f>
        <v>4</v>
      </c>
      <c r="L10" s="17" t="n">
        <f aca="false">COUNTIF(L12:L65536,"&lt;&gt;")</f>
        <v>2</v>
      </c>
      <c r="M10" s="17" t="n">
        <f aca="false">COUNTIF(M12:M65536,"&lt;&gt;")</f>
        <v>4</v>
      </c>
      <c r="N10" s="17" t="n">
        <f aca="false">COUNTIF(N12:N65536,"&lt;&gt;")</f>
        <v>8</v>
      </c>
      <c r="O10" s="17" t="n">
        <f aca="false">COUNTIF(O12:O65536,"&lt;&gt;")</f>
        <v>6</v>
      </c>
      <c r="P10" s="17" t="n">
        <f aca="false">COUNTIF(P12:P65536,"&lt;&gt;")</f>
        <v>3</v>
      </c>
      <c r="Q10" s="17" t="n">
        <f aca="false">COUNTIF(Q12:Q65536,"&lt;&gt;")</f>
        <v>3</v>
      </c>
      <c r="R10" s="17" t="n">
        <f aca="false">COUNTIF(R12:R65536,"&lt;&gt;")</f>
        <v>4</v>
      </c>
      <c r="S10" s="17" t="n">
        <f aca="false">COUNTIF(S12:S65536,"&lt;&gt;")</f>
        <v>4</v>
      </c>
      <c r="T10" s="17" t="n">
        <f aca="false">COUNTIF(T12:T65536,"&lt;&gt;")</f>
        <v>6</v>
      </c>
      <c r="U10" s="17" t="n">
        <f aca="false">COUNTIF(U12:U65536,"&lt;&gt;")</f>
        <v>3</v>
      </c>
      <c r="V10" s="17" t="n">
        <f aca="false">COUNTIF(V12:V65536,"&lt;&gt;")</f>
        <v>3</v>
      </c>
      <c r="W10" s="17" t="n">
        <f aca="false">COUNTIF(W12:W65536,"&lt;&gt;")</f>
        <v>3</v>
      </c>
      <c r="X10" s="17" t="n">
        <f aca="false">COUNTIF(X12:X65536,"&lt;&gt;")</f>
        <v>5</v>
      </c>
      <c r="Y10" s="17" t="n">
        <f aca="false">COUNTIF(Y12:Y65536,"&lt;&gt;")</f>
        <v>4</v>
      </c>
      <c r="Z10" s="17" t="n">
        <f aca="false">COUNTIF(Z12:Z65536,"&lt;&gt;")</f>
        <v>6</v>
      </c>
      <c r="AA10" s="18" t="n">
        <f aca="false">COUNTIF(AA12:AA65536,"&lt;&gt;")</f>
        <v>2</v>
      </c>
      <c r="AB10" s="18" t="n">
        <f aca="false">COUNTIF(AB12:AB65536,"&lt;&gt;")</f>
        <v>3</v>
      </c>
      <c r="AC10" s="18" t="n">
        <f aca="false">COUNTIF(AC12:AC65536,"&lt;&gt;")</f>
        <v>2</v>
      </c>
      <c r="AD10" s="18" t="n">
        <f aca="false">COUNTIF(AD12:AD65536,"&lt;&gt;")</f>
        <v>3</v>
      </c>
      <c r="AE10" s="17" t="n">
        <f aca="false">COUNTIF(AE12:AE65536,"&lt;&gt;")</f>
        <v>4</v>
      </c>
      <c r="AF10" s="17" t="n">
        <f aca="false">COUNTIF(AF12:AF65536,"&lt;&gt;")</f>
        <v>8</v>
      </c>
      <c r="AG10" s="17" t="n">
        <f aca="false">COUNTIF(AG12:AG65536,"&lt;&gt;")</f>
        <v>2</v>
      </c>
      <c r="AH10" s="19" t="n">
        <f aca="false">COUNTIF(AH12:AH65536,"&lt;&gt;")</f>
        <v>1</v>
      </c>
      <c r="AI10" s="17" t="n">
        <f aca="false">COUNTIF(AI12:AI65536,"&lt;&gt;")</f>
        <v>1</v>
      </c>
      <c r="AJ10" s="17" t="n">
        <f aca="false">COUNTIF(AJ12:AJ65536,"&lt;&gt;")</f>
        <v>2</v>
      </c>
      <c r="AK10" s="17" t="n">
        <f aca="false">COUNTIF(AK12:AK65536,"&lt;&gt;")</f>
        <v>2</v>
      </c>
      <c r="AL10" s="17" t="n">
        <f aca="false">COUNTIF(AL12:AL65536,"&lt;&gt;")</f>
        <v>4</v>
      </c>
      <c r="AM10" s="17" t="n">
        <f aca="false">COUNTIF(AM12:AM65536,"&lt;&gt;")</f>
        <v>25</v>
      </c>
      <c r="AN10" s="17" t="n">
        <f aca="false">COUNTIF(AN12:AN65536,"&lt;&gt;")</f>
        <v>25</v>
      </c>
      <c r="AO10" s="17" t="n">
        <f aca="false">COUNTIF(AO12:AO65536,"&lt;&gt;")</f>
        <v>2</v>
      </c>
      <c r="AP10" s="18" t="n">
        <f aca="false">COUNTIF(AP12:AP65536,"&lt;&gt;")</f>
        <v>2</v>
      </c>
      <c r="AQ10" s="17" t="n">
        <f aca="false">COUNTIF(AQ12:AQ65536,"&lt;&gt;")</f>
        <v>25</v>
      </c>
      <c r="AR10" s="17" t="n">
        <f aca="false">COUNTIF(AR12:AR65536,"&lt;&gt;")</f>
        <v>8</v>
      </c>
      <c r="AS10" s="17" t="n">
        <f aca="false">COUNTIF(AS12:AS65536,"&lt;&gt;")</f>
        <v>31</v>
      </c>
      <c r="AT10" s="17" t="n">
        <f aca="false">COUNTIF(AT12:AT65536,"&lt;&gt;")</f>
        <v>10</v>
      </c>
      <c r="AU10" s="17" t="n">
        <f aca="false">COUNTIF(AU12:AU65536,"&lt;&gt;")</f>
        <v>9</v>
      </c>
      <c r="AV10" s="17" t="n">
        <f aca="false">COUNTIF(AV12:AV65536,"&lt;&gt;")</f>
        <v>15</v>
      </c>
      <c r="AW10" s="17" t="n">
        <f aca="false">COUNTIF(AW12:AW65536,"&lt;&gt;")</f>
        <v>4</v>
      </c>
      <c r="AX10" s="17" t="n">
        <f aca="false">COUNTIF(AX12:AX65536,"&lt;&gt;")</f>
        <v>2</v>
      </c>
      <c r="AY10" s="17" t="n">
        <f aca="false">COUNTIF(AY12:AY65536,"&lt;&gt;")</f>
        <v>3</v>
      </c>
      <c r="AZ10" s="17" t="n">
        <f aca="false">COUNTIF(AZ12:AZ65536,"&lt;&gt;")</f>
        <v>2</v>
      </c>
      <c r="BA10" s="17" t="n">
        <f aca="false">COUNTIF(BA12:BA65536,"&lt;&gt;")</f>
        <v>2</v>
      </c>
      <c r="BB10" s="17" t="n">
        <f aca="false">COUNTIF(BB12:BB65536,"&lt;&gt;")</f>
        <v>2</v>
      </c>
      <c r="BC10" s="17" t="n">
        <f aca="false">COUNTIF(BC12:BC65536,"&lt;&gt;")</f>
        <v>4</v>
      </c>
      <c r="BD10" s="17" t="n">
        <f aca="false">COUNTIF(BD12:BD65536,"&lt;&gt;")</f>
        <v>4</v>
      </c>
      <c r="BE10" s="17" t="n">
        <f aca="false">COUNTIF(BE12:BE65536,"&lt;&gt;")</f>
        <v>4</v>
      </c>
      <c r="BF10" s="17" t="n">
        <f aca="false">COUNTIF(BF12:BF65536,"&lt;&gt;")</f>
        <v>1</v>
      </c>
      <c r="BG10" s="18" t="n">
        <f aca="false">COUNTIF(BG12:BG65536,"&lt;&gt;")</f>
        <v>2</v>
      </c>
      <c r="BH10" s="18" t="n">
        <f aca="false">COUNTIF(BH12:BH65536,"&lt;&gt;")</f>
        <v>3</v>
      </c>
      <c r="BI10" s="18" t="n">
        <f aca="false">COUNTIF(BI12:BI65536,"&lt;&gt;")</f>
        <v>3</v>
      </c>
      <c r="BJ10" s="18" t="n">
        <f aca="false">COUNTIF(BJ12:BJ65536,"&lt;&gt;")</f>
        <v>8</v>
      </c>
      <c r="BK10" s="18" t="n">
        <f aca="false">COUNTIF(BK12:BK65536,"&lt;&gt;")</f>
        <v>14</v>
      </c>
      <c r="BL10" s="18" t="n">
        <f aca="false">COUNTIF(BL12:BL65536,"&lt;&gt;")</f>
        <v>3</v>
      </c>
      <c r="BM10" s="18" t="n">
        <f aca="false">COUNTIF(BM12:BM65536,"&lt;&gt;")</f>
        <v>2</v>
      </c>
      <c r="BN10" s="18" t="n">
        <f aca="false">COUNTIF(BN12:BN65536,"&lt;&gt;")</f>
        <v>3</v>
      </c>
      <c r="BO10" s="18" t="n">
        <f aca="false">COUNTIF(BO12:BO65536,"&lt;&gt;")</f>
        <v>21</v>
      </c>
      <c r="BP10" s="17" t="n">
        <f aca="false">COUNTIF(BP12:BP65536,"&lt;&gt;")</f>
        <v>2</v>
      </c>
      <c r="BQ10" s="17" t="n">
        <f aca="false">COUNTIF(BQ12:BQ65536,"&lt;&gt;")</f>
        <v>16</v>
      </c>
      <c r="BR10" s="17" t="n">
        <f aca="false">COUNTIF(BR12:BR65536,"&lt;&gt;")</f>
        <v>2</v>
      </c>
      <c r="BS10" s="17" t="n">
        <f aca="false">COUNTIF(BS12:BS65536,"&lt;&gt;")</f>
        <v>1</v>
      </c>
      <c r="BT10" s="17" t="n">
        <f aca="false">COUNTIF(BT12:BT65536,"&lt;&gt;")</f>
        <v>1</v>
      </c>
      <c r="BU10" s="20" t="n">
        <v>2</v>
      </c>
      <c r="BV10" s="21" t="n">
        <f aca="false">COUNTIF(BV12:BV65536,"&lt;&gt;")</f>
        <v>1</v>
      </c>
      <c r="BW10" s="22" t="n">
        <f aca="false">COUNTIF(BW12:BW65536,"&lt;&gt;")</f>
        <v>2</v>
      </c>
      <c r="BX10" s="22" t="n">
        <f aca="false">COUNTIF(BX12:BX65536,"&lt;&gt;")</f>
        <v>1</v>
      </c>
      <c r="BY10" s="22" t="n">
        <f aca="false">COUNTIF(BY12:BY65536,"&lt;&gt;")</f>
        <v>1</v>
      </c>
      <c r="BZ10" s="23" t="n">
        <f aca="false">COUNTIF(BZ12:BZ65536,"&lt;&gt;")</f>
        <v>54</v>
      </c>
      <c r="CA10" s="24" t="n">
        <f aca="false">COUNTIF(CA12:CA65536,"&lt;&gt;")</f>
        <v>162</v>
      </c>
      <c r="CB10" s="18" t="n">
        <f aca="false">COUNTIF(CB12:CB65536,"&lt;&gt;")</f>
        <v>82</v>
      </c>
      <c r="CC10" s="81" t="n">
        <f aca="false">COUNTIF(CC12:CC65536,"&lt;&gt;")</f>
        <v>41</v>
      </c>
    </row>
    <row r="11" s="83" customFormat="true" ht="12" hidden="false" customHeight="false" outlineLevel="0" collapsed="false">
      <c r="A11" s="82" t="s">
        <v>261</v>
      </c>
      <c r="G11" s="83" t="n">
        <v>1</v>
      </c>
      <c r="J11" s="83" t="n">
        <v>1</v>
      </c>
      <c r="K11" s="83" t="n">
        <v>1</v>
      </c>
      <c r="M11" s="83" t="n">
        <v>1</v>
      </c>
      <c r="O11" s="83" t="n">
        <v>1</v>
      </c>
      <c r="P11" s="83" t="n">
        <v>1</v>
      </c>
      <c r="Q11" s="83" t="n">
        <v>0.5</v>
      </c>
      <c r="R11" s="83" t="n">
        <v>1</v>
      </c>
      <c r="T11" s="83" t="n">
        <v>1</v>
      </c>
      <c r="U11" s="83" t="n">
        <v>1</v>
      </c>
      <c r="V11" s="83" t="n">
        <v>1</v>
      </c>
      <c r="W11" s="83" t="n">
        <v>1</v>
      </c>
      <c r="Z11" s="83" t="n">
        <v>1</v>
      </c>
      <c r="AA11" s="84"/>
      <c r="AB11" s="84" t="n">
        <v>1</v>
      </c>
      <c r="AC11" s="84"/>
      <c r="AD11" s="84" t="n">
        <v>1</v>
      </c>
      <c r="AE11" s="83" t="n">
        <v>1</v>
      </c>
      <c r="AH11" s="85" t="n">
        <v>0.5</v>
      </c>
      <c r="AI11" s="83" t="n">
        <v>0.5</v>
      </c>
      <c r="AL11" s="83" t="n">
        <v>-6</v>
      </c>
      <c r="AP11" s="84"/>
      <c r="AQ11" s="83" t="n">
        <v>1</v>
      </c>
      <c r="AW11" s="83" t="n">
        <v>1</v>
      </c>
      <c r="AY11" s="83" t="n">
        <v>-5</v>
      </c>
      <c r="BE11" s="83" t="n">
        <v>10</v>
      </c>
      <c r="BF11" s="83" t="n">
        <v>1</v>
      </c>
      <c r="BG11" s="84"/>
      <c r="BH11" s="84" t="n">
        <v>3</v>
      </c>
      <c r="BI11" s="84" t="n">
        <v>3</v>
      </c>
      <c r="BJ11" s="84"/>
      <c r="BK11" s="84"/>
      <c r="BL11" s="84" t="n">
        <v>1</v>
      </c>
      <c r="BM11" s="84"/>
      <c r="BN11" s="84" t="n">
        <v>1</v>
      </c>
      <c r="BO11" s="84" t="n">
        <v>1</v>
      </c>
      <c r="BS11" s="83" t="n">
        <v>1</v>
      </c>
      <c r="BT11" s="83" t="n">
        <v>1</v>
      </c>
      <c r="BU11" s="86"/>
      <c r="BV11" s="87"/>
      <c r="BW11" s="88"/>
      <c r="BX11" s="88"/>
      <c r="BY11" s="88"/>
      <c r="BZ11" s="89"/>
      <c r="CA11" s="90"/>
      <c r="CB11" s="84"/>
      <c r="CC11" s="86"/>
    </row>
    <row r="12" customFormat="false" ht="24" hidden="false" customHeight="false" outlineLevel="0" collapsed="false">
      <c r="A12" s="25" t="s">
        <v>262</v>
      </c>
      <c r="B12" s="17" t="str">
        <f aca="false">WORDING!A65</f>
        <v>NONE</v>
      </c>
      <c r="F12" s="17" t="str">
        <f aca="false">WORDING!A111</f>
        <v>OFF</v>
      </c>
      <c r="G12" s="17" t="s">
        <v>244</v>
      </c>
      <c r="H12" s="17" t="s">
        <v>263</v>
      </c>
      <c r="I12" s="17" t="str">
        <f aca="false">WORDING!A64</f>
        <v>VOX</v>
      </c>
      <c r="J12" s="17" t="str">
        <f aca="false">WORDING!A65</f>
        <v>NONE</v>
      </c>
      <c r="K12" s="17" t="str">
        <f aca="false">WORDING!A111</f>
        <v>OFF</v>
      </c>
      <c r="L12" s="17" t="str">
        <f aca="false">WORDING!A111</f>
        <v>OFF</v>
      </c>
      <c r="M12" s="17" t="str">
        <f aca="false">WORDING!A65</f>
        <v>NONE</v>
      </c>
      <c r="N12" s="17" t="str">
        <f aca="false">WORDING!A65</f>
        <v>NONE</v>
      </c>
      <c r="O12" s="17" t="s">
        <v>244</v>
      </c>
      <c r="P12" s="17" t="s">
        <v>244</v>
      </c>
      <c r="Q12" s="17" t="s">
        <v>246</v>
      </c>
      <c r="R12" s="17" t="str">
        <f aca="false">WORDING!A111</f>
        <v>OFF</v>
      </c>
      <c r="S12" s="17" t="str">
        <f aca="false">WORDING!A65</f>
        <v>NONE</v>
      </c>
      <c r="T12" s="17" t="s">
        <v>244</v>
      </c>
      <c r="U12" s="17" t="s">
        <v>244</v>
      </c>
      <c r="V12" s="17" t="n">
        <v>0</v>
      </c>
      <c r="W12" s="17" t="s">
        <v>264</v>
      </c>
      <c r="X12" s="17" t="str">
        <f aca="false">WORDING!A144</f>
        <v>9.6K</v>
      </c>
      <c r="Y12" s="17" t="str">
        <f aca="false">WORDING!A111</f>
        <v>OFF</v>
      </c>
      <c r="Z12" s="91" t="s">
        <v>244</v>
      </c>
      <c r="AA12" s="75" t="str">
        <f aca="false">WORDING!A111</f>
        <v>OFF</v>
      </c>
      <c r="AB12" s="18" t="s">
        <v>244</v>
      </c>
      <c r="AC12" s="75" t="str">
        <f aca="false">WORDING!A111</f>
        <v>OFF</v>
      </c>
      <c r="AD12" s="18" t="s">
        <v>244</v>
      </c>
      <c r="AE12" s="17" t="n">
        <v>1</v>
      </c>
      <c r="AF12" s="17" t="n">
        <v>1</v>
      </c>
      <c r="AG12" s="17" t="str">
        <f aca="false">WORDING!A111</f>
        <v>OFF</v>
      </c>
      <c r="AH12" s="21" t="s">
        <v>265</v>
      </c>
      <c r="AI12" s="22" t="s">
        <v>265</v>
      </c>
      <c r="AJ12" s="17" t="str">
        <f aca="false">WORDING!A111</f>
        <v>OFF</v>
      </c>
      <c r="AK12" s="17" t="str">
        <f aca="false">WORDING!A111</f>
        <v>OFF</v>
      </c>
      <c r="AL12" s="17" t="s">
        <v>251</v>
      </c>
      <c r="AM12" s="18" t="s">
        <v>266</v>
      </c>
      <c r="AN12" s="18" t="s">
        <v>266</v>
      </c>
      <c r="AO12" s="17" t="str">
        <f aca="false">WORDING!A111</f>
        <v>OFF</v>
      </c>
      <c r="AP12" s="75" t="str">
        <f aca="false">WORDING!A111</f>
        <v>OFF</v>
      </c>
      <c r="AQ12" s="18" t="s">
        <v>267</v>
      </c>
      <c r="AR12" s="17" t="n">
        <v>0.3</v>
      </c>
      <c r="AS12" s="17" t="s">
        <v>257</v>
      </c>
      <c r="AT12" s="17" t="s">
        <v>268</v>
      </c>
      <c r="AU12" s="17" t="s">
        <v>269</v>
      </c>
      <c r="AV12" s="17" t="s">
        <v>140</v>
      </c>
      <c r="AW12" s="17" t="str">
        <f aca="false">WORDING!A111</f>
        <v>OFF</v>
      </c>
      <c r="AX12" s="17" t="str">
        <f aca="false">WORDING!A111</f>
        <v>OFF</v>
      </c>
      <c r="AY12" s="17" t="s">
        <v>270</v>
      </c>
      <c r="AZ12" s="17" t="str">
        <f aca="false">WORDING!A111</f>
        <v>OFF</v>
      </c>
      <c r="BA12" s="74" t="str">
        <f aca="false">WORDING!A116</f>
        <v>RING SIGNAL</v>
      </c>
      <c r="BB12" s="17" t="str">
        <f aca="false">WORDING!A111</f>
        <v>OFF</v>
      </c>
      <c r="BC12" s="17" t="s">
        <v>263</v>
      </c>
      <c r="BD12" s="17" t="s">
        <v>263</v>
      </c>
      <c r="BE12" s="17" t="str">
        <f aca="false">WORDING!A111</f>
        <v>OFF</v>
      </c>
      <c r="BF12" s="22" t="s">
        <v>271</v>
      </c>
      <c r="BG12" s="75" t="str">
        <f aca="false">WORDING!A185</f>
        <v>ACTIVE</v>
      </c>
      <c r="BH12" s="18" t="s">
        <v>272</v>
      </c>
      <c r="BI12" s="18" t="s">
        <v>273</v>
      </c>
      <c r="BJ12" s="18" t="s">
        <v>274</v>
      </c>
      <c r="BK12" s="75" t="s">
        <v>275</v>
      </c>
      <c r="BL12" s="75" t="s">
        <v>244</v>
      </c>
      <c r="BM12" s="75" t="str">
        <f aca="false">WORDING!A111</f>
        <v>OFF</v>
      </c>
      <c r="BN12" s="75" t="s">
        <v>244</v>
      </c>
      <c r="BO12" s="18" t="s">
        <v>251</v>
      </c>
      <c r="BP12" s="17" t="str">
        <f aca="false">WORDING!A111</f>
        <v>OFF</v>
      </c>
      <c r="BQ12" s="17" t="str">
        <f aca="false">WORDING!A117</f>
        <v>ALL FLAT</v>
      </c>
      <c r="BR12" s="17" t="str">
        <f aca="false">WORDING!A111</f>
        <v>OFF</v>
      </c>
      <c r="BS12" s="17" t="s">
        <v>276</v>
      </c>
      <c r="BT12" s="17" t="s">
        <v>277</v>
      </c>
      <c r="BU12" s="20" t="s">
        <v>236</v>
      </c>
      <c r="BV12" s="21" t="str">
        <f aca="false">WORDING!A3</f>
        <v>A-9000 parameter file is converted</v>
      </c>
      <c r="BW12" s="22" t="str">
        <f aca="false">WORDING!A5</f>
        <v>Excel to Binary</v>
      </c>
      <c r="BX12" s="92" t="str">
        <f aca="false">WORDING!A6</f>
        <v>A-9000 parameter file</v>
      </c>
      <c r="BY12" s="92" t="str">
        <f aca="false">WORDING!A187</f>
        <v>*.mix</v>
      </c>
      <c r="BZ12" s="23" t="n">
        <v>0</v>
      </c>
      <c r="CA12" s="24" t="str">
        <f aca="false">CONCATENATE("10.0",CA7)</f>
        <v>10.0 dB</v>
      </c>
      <c r="CB12" s="18" t="str">
        <f aca="false">CONCATENATE("10",CB7)</f>
        <v>10 dB</v>
      </c>
      <c r="CC12" s="20" t="str">
        <f aca="false">CONCATENATE("0",CC7)</f>
        <v>0 mSec</v>
      </c>
    </row>
    <row r="13" customFormat="false" ht="12" hidden="false" customHeight="false" outlineLevel="0" collapsed="false">
      <c r="B13" s="17" t="str">
        <f aca="false">WORDING!A66</f>
        <v>D-001T</v>
      </c>
      <c r="F13" s="17" t="str">
        <f aca="false">WORDING!A112</f>
        <v>ON</v>
      </c>
      <c r="G13" s="17" t="s">
        <v>278</v>
      </c>
      <c r="H13" s="17" t="str">
        <f aca="false">WORDING!A72</f>
        <v>ZP-001T</v>
      </c>
      <c r="I13" s="17" t="s">
        <v>263</v>
      </c>
      <c r="J13" s="17" t="s">
        <v>244</v>
      </c>
      <c r="K13" s="17" t="s">
        <v>244</v>
      </c>
      <c r="L13" s="17" t="str">
        <f aca="false">WORDING!A112</f>
        <v>ON</v>
      </c>
      <c r="M13" s="17" t="s">
        <v>244</v>
      </c>
      <c r="N13" s="17" t="str">
        <f aca="false">WORDING!A134</f>
        <v>LOAD BANK</v>
      </c>
      <c r="O13" s="17" t="s">
        <v>278</v>
      </c>
      <c r="P13" s="17" t="s">
        <v>278</v>
      </c>
      <c r="Q13" s="17" t="s">
        <v>278</v>
      </c>
      <c r="R13" s="17" t="s">
        <v>244</v>
      </c>
      <c r="S13" s="17" t="str">
        <f aca="false">WORDING!A49</f>
        <v>POWER</v>
      </c>
      <c r="T13" s="17" t="s">
        <v>278</v>
      </c>
      <c r="U13" s="17" t="s">
        <v>278</v>
      </c>
      <c r="V13" s="17" t="s">
        <v>278</v>
      </c>
      <c r="W13" s="17" t="s">
        <v>278</v>
      </c>
      <c r="X13" s="17" t="str">
        <f aca="false">WORDING!A143</f>
        <v>19.2K</v>
      </c>
      <c r="Y13" s="74" t="str">
        <f aca="false">WORDING!A147</f>
        <v>REMOTE VOLUME</v>
      </c>
      <c r="Z13" s="91" t="s">
        <v>278</v>
      </c>
      <c r="AA13" s="75" t="str">
        <f aca="false">WORDING!A112</f>
        <v>ON</v>
      </c>
      <c r="AB13" s="18" t="s">
        <v>278</v>
      </c>
      <c r="AC13" s="75" t="str">
        <f aca="false">WORDING!A112</f>
        <v>ON</v>
      </c>
      <c r="AD13" s="18" t="s">
        <v>278</v>
      </c>
      <c r="AE13" s="17" t="s">
        <v>278</v>
      </c>
      <c r="AF13" s="17" t="n">
        <v>2</v>
      </c>
      <c r="AG13" s="17" t="str">
        <f aca="false">WORDING!A112</f>
        <v>ON</v>
      </c>
      <c r="AJ13" s="17" t="str">
        <f aca="false">WORDING!A112</f>
        <v>ON</v>
      </c>
      <c r="AK13" s="17" t="str">
        <f aca="false">WORDING!A112</f>
        <v>ON</v>
      </c>
      <c r="AL13" s="17" t="s">
        <v>272</v>
      </c>
      <c r="AM13" s="18" t="s">
        <v>279</v>
      </c>
      <c r="AN13" s="18" t="s">
        <v>279</v>
      </c>
      <c r="AO13" s="17" t="str">
        <f aca="false">WORDING!A112</f>
        <v>ON</v>
      </c>
      <c r="AP13" s="75" t="str">
        <f aca="false">WORDING!A112</f>
        <v>ON</v>
      </c>
      <c r="AQ13" s="18" t="s">
        <v>280</v>
      </c>
      <c r="AR13" s="17" t="n">
        <v>0.5</v>
      </c>
      <c r="AS13" s="17" t="s">
        <v>281</v>
      </c>
      <c r="AT13" s="17" t="s">
        <v>282</v>
      </c>
      <c r="AU13" s="17" t="s">
        <v>283</v>
      </c>
      <c r="AV13" s="17" t="s">
        <v>257</v>
      </c>
      <c r="AW13" s="17" t="n">
        <v>1</v>
      </c>
      <c r="AX13" s="17" t="str">
        <f aca="false">WORDING!A112</f>
        <v>ON</v>
      </c>
      <c r="AY13" s="17" t="s">
        <v>278</v>
      </c>
      <c r="AZ13" s="74" t="str">
        <f aca="false">WORDING!A112</f>
        <v>ON</v>
      </c>
      <c r="BA13" s="74" t="str">
        <f aca="false">WORDING!A115</f>
        <v>PAGING PORT</v>
      </c>
      <c r="BB13" s="17" t="str">
        <f aca="false">WORDING!A112</f>
        <v>ON</v>
      </c>
      <c r="BC13" s="17" t="s">
        <v>263</v>
      </c>
      <c r="BD13" s="17" t="s">
        <v>263</v>
      </c>
      <c r="BE13" s="18" t="s">
        <v>284</v>
      </c>
      <c r="BG13" s="75" t="str">
        <f aca="false">WORDING!A186</f>
        <v>BYPASS</v>
      </c>
      <c r="BH13" s="18" t="s">
        <v>278</v>
      </c>
      <c r="BI13" s="18" t="s">
        <v>278</v>
      </c>
      <c r="BJ13" s="18" t="s">
        <v>285</v>
      </c>
      <c r="BK13" s="75" t="s">
        <v>286</v>
      </c>
      <c r="BL13" s="75" t="s">
        <v>278</v>
      </c>
      <c r="BM13" s="75" t="str">
        <f aca="false">WORDING!A112</f>
        <v>ON</v>
      </c>
      <c r="BN13" s="75" t="s">
        <v>278</v>
      </c>
      <c r="BO13" s="18" t="s">
        <v>287</v>
      </c>
      <c r="BP13" s="17" t="str">
        <f aca="false">WORDING!A112</f>
        <v>ON</v>
      </c>
      <c r="BQ13" s="17" t="str">
        <f aca="false">WORDING!A118</f>
        <v>F-122</v>
      </c>
      <c r="BR13" s="17" t="str">
        <f aca="false">WORDING!A112</f>
        <v>ON</v>
      </c>
      <c r="BU13" s="20" t="s">
        <v>288</v>
      </c>
      <c r="BW13" s="22" t="str">
        <f aca="false">WORDING!A4</f>
        <v>Binary to Excel</v>
      </c>
      <c r="BX13" s="92"/>
      <c r="BY13" s="92"/>
      <c r="BZ13" s="23" t="n">
        <v>1</v>
      </c>
      <c r="CA13" s="24" t="str">
        <f aca="false">CONCATENATE("9.5",CA7)</f>
        <v>9.5 dB</v>
      </c>
      <c r="CB13" s="18" t="str">
        <f aca="false">CONCATENATE("9",CB7)</f>
        <v>9 dB</v>
      </c>
      <c r="CC13" s="20" t="str">
        <f aca="false">CONCATENATE("1",CC7)</f>
        <v>1 mSec</v>
      </c>
    </row>
    <row r="14" customFormat="false" ht="12" hidden="false" customHeight="false" outlineLevel="0" collapsed="false">
      <c r="B14" s="17" t="str">
        <f aca="false">WORDING!A67</f>
        <v>AN-001T</v>
      </c>
      <c r="G14" s="17" t="s">
        <v>259</v>
      </c>
      <c r="I14" s="74" t="str">
        <f aca="false">WORDING!A39</f>
        <v>C-IN</v>
      </c>
      <c r="J14" s="17" t="s">
        <v>278</v>
      </c>
      <c r="K14" s="17" t="s">
        <v>278</v>
      </c>
      <c r="M14" s="17" t="s">
        <v>278</v>
      </c>
      <c r="N14" s="17" t="str">
        <f aca="false">WORDING!A135</f>
        <v>VOLUME UP</v>
      </c>
      <c r="O14" s="17" t="s">
        <v>259</v>
      </c>
      <c r="P14" s="17" t="s">
        <v>289</v>
      </c>
      <c r="Q14" s="17" t="s">
        <v>290</v>
      </c>
      <c r="R14" s="17" t="s">
        <v>278</v>
      </c>
      <c r="S14" s="17" t="str">
        <f aca="false">WORDING!A134</f>
        <v>LOAD BANK</v>
      </c>
      <c r="T14" s="17" t="s">
        <v>259</v>
      </c>
      <c r="U14" s="17" t="s">
        <v>289</v>
      </c>
      <c r="V14" s="17" t="n">
        <v>20</v>
      </c>
      <c r="W14" s="17" t="s">
        <v>291</v>
      </c>
      <c r="X14" s="17" t="str">
        <f aca="false">WORDING!A142</f>
        <v>38.4K</v>
      </c>
      <c r="Y14" s="17" t="str">
        <f aca="false">WORDING!A70</f>
        <v>ZM-9001</v>
      </c>
      <c r="Z14" s="91" t="s">
        <v>259</v>
      </c>
      <c r="AB14" s="18" t="s">
        <v>266</v>
      </c>
      <c r="AD14" s="18" t="s">
        <v>266</v>
      </c>
      <c r="AE14" s="17" t="n">
        <v>32</v>
      </c>
      <c r="AF14" s="17" t="n">
        <v>3</v>
      </c>
      <c r="AL14" s="17" t="s">
        <v>278</v>
      </c>
      <c r="AM14" s="18" t="s">
        <v>292</v>
      </c>
      <c r="AN14" s="18" t="s">
        <v>292</v>
      </c>
      <c r="AQ14" s="18" t="s">
        <v>251</v>
      </c>
      <c r="AR14" s="17" t="n">
        <v>0.7</v>
      </c>
      <c r="AS14" s="17" t="s">
        <v>268</v>
      </c>
      <c r="AT14" s="17" t="s">
        <v>293</v>
      </c>
      <c r="AU14" s="17" t="s">
        <v>294</v>
      </c>
      <c r="AV14" s="17" t="s">
        <v>281</v>
      </c>
      <c r="AW14" s="17" t="s">
        <v>278</v>
      </c>
      <c r="AY14" s="17" t="s">
        <v>295</v>
      </c>
      <c r="BC14" s="17" t="str">
        <f aca="false">CONCATENATE(WORDING!A150,"1")</f>
        <v>PRIORITY1</v>
      </c>
      <c r="BD14" s="17" t="s">
        <v>263</v>
      </c>
      <c r="BE14" s="18" t="s">
        <v>278</v>
      </c>
      <c r="BH14" s="18" t="s">
        <v>296</v>
      </c>
      <c r="BI14" s="18" t="s">
        <v>252</v>
      </c>
      <c r="BJ14" s="18" t="s">
        <v>257</v>
      </c>
      <c r="BK14" s="75" t="s">
        <v>297</v>
      </c>
      <c r="BL14" s="75" t="s">
        <v>259</v>
      </c>
      <c r="BM14" s="75"/>
      <c r="BN14" s="75" t="s">
        <v>259</v>
      </c>
      <c r="BO14" s="18" t="s">
        <v>298</v>
      </c>
      <c r="BQ14" s="17" t="str">
        <f aca="false">WORDING!A119</f>
        <v>F-122 SUB WOOFER</v>
      </c>
      <c r="BZ14" s="23" t="n">
        <v>2</v>
      </c>
      <c r="CA14" s="24" t="str">
        <f aca="false">CONCATENATE("9.0",CA7)</f>
        <v>9.0 dB</v>
      </c>
      <c r="CB14" s="18" t="str">
        <f aca="false">CONCATENATE("8",CB7)</f>
        <v>8 dB</v>
      </c>
      <c r="CC14" s="20" t="str">
        <f aca="false">CONCATENATE("2",CC7)</f>
        <v>2 mSec</v>
      </c>
    </row>
    <row r="15" customFormat="false" ht="12" hidden="false" customHeight="false" outlineLevel="0" collapsed="false">
      <c r="B15" s="17" t="str">
        <f aca="false">WORDING!A68</f>
        <v>T-001T</v>
      </c>
      <c r="J15" s="17" t="s">
        <v>266</v>
      </c>
      <c r="K15" s="17" t="s">
        <v>266</v>
      </c>
      <c r="M15" s="17" t="s">
        <v>266</v>
      </c>
      <c r="N15" s="17" t="str">
        <f aca="false">WORDING!A136</f>
        <v>VOLUME DOWN</v>
      </c>
      <c r="O15" s="17" t="s">
        <v>299</v>
      </c>
      <c r="R15" s="17" t="s">
        <v>266</v>
      </c>
      <c r="S15" s="17" t="str">
        <f aca="false">WORDING!A137</f>
        <v>CH ON</v>
      </c>
      <c r="T15" s="17" t="s">
        <v>299</v>
      </c>
      <c r="X15" s="17" t="str">
        <f aca="false">WORDING!A141</f>
        <v>57.6K</v>
      </c>
      <c r="Y15" s="17" t="str">
        <f aca="false">WORDING!A71</f>
        <v>ZM-9002</v>
      </c>
      <c r="Z15" s="91" t="s">
        <v>299</v>
      </c>
      <c r="AE15" s="17" t="str">
        <f aca="false">WORDING!A148</f>
        <v>LAST STATE</v>
      </c>
      <c r="AF15" s="17" t="n">
        <v>4</v>
      </c>
      <c r="AL15" s="17" t="s">
        <v>300</v>
      </c>
      <c r="AM15" s="18" t="s">
        <v>301</v>
      </c>
      <c r="AN15" s="18" t="s">
        <v>301</v>
      </c>
      <c r="AQ15" s="18" t="s">
        <v>287</v>
      </c>
      <c r="AR15" s="17" t="n">
        <v>1</v>
      </c>
      <c r="AS15" s="17" t="s">
        <v>302</v>
      </c>
      <c r="AT15" s="17" t="s">
        <v>303</v>
      </c>
      <c r="AU15" s="17" t="s">
        <v>304</v>
      </c>
      <c r="AV15" s="17" t="s">
        <v>268</v>
      </c>
      <c r="AW15" s="17" t="n">
        <v>5</v>
      </c>
      <c r="BC15" s="17" t="str">
        <f aca="false">CONCATENATE(WORDING!A150,"2")</f>
        <v>PRIORITY2</v>
      </c>
      <c r="BD15" s="17" t="str">
        <f aca="false">CONCATENATE(WORDING!A150,"2")</f>
        <v>PRIORITY2</v>
      </c>
      <c r="BE15" s="18" t="s">
        <v>252</v>
      </c>
      <c r="BJ15" s="18" t="s">
        <v>305</v>
      </c>
      <c r="BK15" s="75" t="s">
        <v>306</v>
      </c>
      <c r="BL15" s="75"/>
      <c r="BM15" s="75"/>
      <c r="BN15" s="75"/>
      <c r="BO15" s="18" t="s">
        <v>307</v>
      </c>
      <c r="BQ15" s="17" t="str">
        <f aca="false">WORDING!A120</f>
        <v>H-1</v>
      </c>
      <c r="BZ15" s="23" t="n">
        <v>3</v>
      </c>
      <c r="CA15" s="24" t="str">
        <f aca="false">CONCATENATE("8.5",CA7)</f>
        <v>8.5 dB</v>
      </c>
      <c r="CB15" s="18" t="str">
        <f aca="false">CONCATENATE("7",CB7)</f>
        <v>7 dB</v>
      </c>
      <c r="CC15" s="20" t="str">
        <f aca="false">CONCATENATE("3",CC7)</f>
        <v>3 mSec</v>
      </c>
    </row>
    <row r="16" customFormat="false" ht="12" hidden="false" customHeight="false" outlineLevel="0" collapsed="false">
      <c r="B16" s="17" t="str">
        <f aca="false">WORDING!A69</f>
        <v>C-001T</v>
      </c>
      <c r="N16" s="17" t="str">
        <f aca="false">WORDING!A137</f>
        <v>CH ON</v>
      </c>
      <c r="O16" s="17" t="s">
        <v>278</v>
      </c>
      <c r="T16" s="17" t="s">
        <v>278</v>
      </c>
      <c r="X16" s="17" t="str">
        <f aca="false">WORDING!A140</f>
        <v>115.2K</v>
      </c>
      <c r="Z16" s="91" t="s">
        <v>278</v>
      </c>
      <c r="AF16" s="17" t="n">
        <v>5</v>
      </c>
      <c r="AM16" s="18" t="s">
        <v>259</v>
      </c>
      <c r="AN16" s="18" t="s">
        <v>259</v>
      </c>
      <c r="AQ16" s="18" t="s">
        <v>298</v>
      </c>
      <c r="AR16" s="17" t="n">
        <v>1.5</v>
      </c>
      <c r="AS16" s="17" t="s">
        <v>308</v>
      </c>
      <c r="AT16" s="17" t="s">
        <v>309</v>
      </c>
      <c r="AU16" s="17" t="s">
        <v>310</v>
      </c>
      <c r="AV16" s="17" t="s">
        <v>302</v>
      </c>
      <c r="BJ16" s="18" t="s">
        <v>311</v>
      </c>
      <c r="BK16" s="75" t="s">
        <v>312</v>
      </c>
      <c r="BO16" s="18" t="s">
        <v>256</v>
      </c>
      <c r="BQ16" s="17" t="str">
        <f aca="false">WORDING!A121</f>
        <v>H-1 SUB WOOFER</v>
      </c>
      <c r="BZ16" s="23" t="n">
        <v>4</v>
      </c>
      <c r="CA16" s="24" t="str">
        <f aca="false">CONCATENATE("8.0",CA7)</f>
        <v>8.0 dB</v>
      </c>
      <c r="CB16" s="18" t="str">
        <f aca="false">CONCATENATE("6",CB7)</f>
        <v>6 dB</v>
      </c>
      <c r="CC16" s="20" t="str">
        <f aca="false">CONCATENATE("4",CC7)</f>
        <v>4 mSec</v>
      </c>
    </row>
    <row r="17" customFormat="false" ht="12" hidden="false" customHeight="false" outlineLevel="0" collapsed="false">
      <c r="B17" s="17" t="str">
        <f aca="false">WORDING!A72</f>
        <v>ZP-001T</v>
      </c>
      <c r="N17" s="17" t="str">
        <f aca="false">WORDING!A138</f>
        <v>CH MUTE</v>
      </c>
      <c r="O17" s="17" t="s">
        <v>313</v>
      </c>
      <c r="T17" s="17" t="s">
        <v>313</v>
      </c>
      <c r="Z17" s="91" t="s">
        <v>313</v>
      </c>
      <c r="AF17" s="17" t="n">
        <v>6</v>
      </c>
      <c r="AM17" s="18" t="s">
        <v>314</v>
      </c>
      <c r="AN17" s="18" t="s">
        <v>314</v>
      </c>
      <c r="AQ17" s="18" t="s">
        <v>307</v>
      </c>
      <c r="AR17" s="17" t="n">
        <v>2</v>
      </c>
      <c r="AS17" s="17" t="s">
        <v>282</v>
      </c>
      <c r="AT17" s="17" t="s">
        <v>315</v>
      </c>
      <c r="AU17" s="17" t="s">
        <v>316</v>
      </c>
      <c r="AV17" s="17" t="s">
        <v>308</v>
      </c>
      <c r="BJ17" s="18" t="s">
        <v>317</v>
      </c>
      <c r="BK17" s="75" t="s">
        <v>318</v>
      </c>
      <c r="BO17" s="18" t="s">
        <v>270</v>
      </c>
      <c r="BQ17" s="17" t="str">
        <f aca="false">WORDING!A122</f>
        <v>H-2</v>
      </c>
      <c r="BZ17" s="23" t="n">
        <v>5</v>
      </c>
      <c r="CA17" s="24" t="str">
        <f aca="false">CONCATENATE("7.5",CA7)</f>
        <v>7.5 dB</v>
      </c>
      <c r="CB17" s="18" t="str">
        <f aca="false">CONCATENATE("5",CB7)</f>
        <v>5 dB</v>
      </c>
      <c r="CC17" s="20" t="str">
        <f aca="false">CONCATENATE("5",CC7)</f>
        <v>5 mSec</v>
      </c>
    </row>
    <row r="18" customFormat="false" ht="12" hidden="false" customHeight="false" outlineLevel="0" collapsed="false">
      <c r="B18" s="17" t="str">
        <f aca="false">WORDING!A73</f>
        <v>ML-11T</v>
      </c>
      <c r="N18" s="17" t="str">
        <f aca="false">WORDING!A139</f>
        <v>EMERGENCY MUTE</v>
      </c>
      <c r="AF18" s="17" t="n">
        <v>7</v>
      </c>
      <c r="AH18" s="21"/>
      <c r="AI18" s="22"/>
      <c r="AM18" s="18" t="s">
        <v>319</v>
      </c>
      <c r="AN18" s="18" t="s">
        <v>319</v>
      </c>
      <c r="AQ18" s="18" t="s">
        <v>256</v>
      </c>
      <c r="AR18" s="17" t="n">
        <v>3</v>
      </c>
      <c r="AS18" s="17" t="s">
        <v>320</v>
      </c>
      <c r="AT18" s="17" t="s">
        <v>321</v>
      </c>
      <c r="AU18" s="17" t="s">
        <v>322</v>
      </c>
      <c r="AV18" s="17" t="s">
        <v>282</v>
      </c>
      <c r="BJ18" s="18" t="s">
        <v>323</v>
      </c>
      <c r="BK18" s="75" t="s">
        <v>324</v>
      </c>
      <c r="BO18" s="18" t="s">
        <v>325</v>
      </c>
      <c r="BQ18" s="17" t="str">
        <f aca="false">WORDING!A123</f>
        <v>H-2 SUB WOOFER</v>
      </c>
      <c r="BZ18" s="23" t="n">
        <v>6</v>
      </c>
      <c r="CA18" s="24" t="str">
        <f aca="false">CONCATENATE("7.0",CA7)</f>
        <v>7.0 dB</v>
      </c>
      <c r="CB18" s="18" t="str">
        <f aca="false">CONCATENATE("4",CB7)</f>
        <v>4 dB</v>
      </c>
      <c r="CC18" s="20" t="str">
        <f aca="false">CONCATENATE("6",CC7)</f>
        <v>6 mSec</v>
      </c>
    </row>
    <row r="19" customFormat="false" ht="12" hidden="false" customHeight="false" outlineLevel="0" collapsed="false">
      <c r="B19" s="17" t="str">
        <f aca="false">WORDING!A74</f>
        <v>B-01</v>
      </c>
      <c r="N19" s="17" t="str">
        <f aca="false">WORDING!A49</f>
        <v>POWER</v>
      </c>
      <c r="AF19" s="17" t="n">
        <v>8</v>
      </c>
      <c r="AM19" s="18" t="s">
        <v>326</v>
      </c>
      <c r="AN19" s="18" t="s">
        <v>326</v>
      </c>
      <c r="AQ19" s="18" t="s">
        <v>270</v>
      </c>
      <c r="AR19" s="17" t="n">
        <v>5</v>
      </c>
      <c r="AS19" s="17" t="s">
        <v>327</v>
      </c>
      <c r="AT19" s="17" t="s">
        <v>269</v>
      </c>
      <c r="AU19" s="17" t="s">
        <v>328</v>
      </c>
      <c r="AV19" s="17" t="s">
        <v>320</v>
      </c>
      <c r="BJ19" s="18" t="s">
        <v>329</v>
      </c>
      <c r="BK19" s="75" t="s">
        <v>330</v>
      </c>
      <c r="BO19" s="18" t="s">
        <v>296</v>
      </c>
      <c r="BQ19" s="17" t="str">
        <f aca="false">WORDING!A124</f>
        <v>H-3</v>
      </c>
      <c r="BZ19" s="23" t="n">
        <v>7</v>
      </c>
      <c r="CA19" s="24" t="str">
        <f aca="false">CONCATENATE("6.5",CA7)</f>
        <v>6.5 dB</v>
      </c>
      <c r="CB19" s="18" t="str">
        <f aca="false">CONCATENATE("3",CB7)</f>
        <v>3 dB</v>
      </c>
      <c r="CC19" s="20" t="str">
        <f aca="false">CONCATENATE("7",CC7)</f>
        <v>7 mSec</v>
      </c>
    </row>
    <row r="20" customFormat="false" ht="12" hidden="false" customHeight="false" outlineLevel="0" collapsed="false">
      <c r="B20" s="17" t="str">
        <f aca="false">WORDING!A75</f>
        <v>B-11</v>
      </c>
      <c r="AM20" s="18" t="s">
        <v>331</v>
      </c>
      <c r="AN20" s="18" t="s">
        <v>331</v>
      </c>
      <c r="AQ20" s="18" t="s">
        <v>325</v>
      </c>
      <c r="AS20" s="17" t="s">
        <v>293</v>
      </c>
      <c r="AT20" s="17" t="s">
        <v>304</v>
      </c>
      <c r="AU20" s="17" t="str">
        <f aca="false">WORDING!A111</f>
        <v>OFF</v>
      </c>
      <c r="AV20" s="17" t="s">
        <v>327</v>
      </c>
      <c r="BK20" s="75" t="s">
        <v>332</v>
      </c>
      <c r="BO20" s="18" t="s">
        <v>333</v>
      </c>
      <c r="BQ20" s="17" t="str">
        <f aca="false">WORDING!A125</f>
        <v>H-3 SUB WOOFER</v>
      </c>
      <c r="BZ20" s="23" t="n">
        <v>8</v>
      </c>
      <c r="CA20" s="24" t="str">
        <f aca="false">CONCATENATE("6.0",CA7)</f>
        <v>6.0 dB</v>
      </c>
      <c r="CB20" s="18" t="str">
        <f aca="false">CONCATENATE("2",CB7)</f>
        <v>2 dB</v>
      </c>
      <c r="CC20" s="20" t="str">
        <f aca="false">CONCATENATE("8",CC7)</f>
        <v>8 mSec</v>
      </c>
    </row>
    <row r="21" customFormat="false" ht="12" hidden="false" customHeight="false" outlineLevel="0" collapsed="false">
      <c r="B21" s="17" t="str">
        <f aca="false">WORDING!A76</f>
        <v>B-21</v>
      </c>
      <c r="AM21" s="18" t="s">
        <v>334</v>
      </c>
      <c r="AN21" s="18" t="s">
        <v>334</v>
      </c>
      <c r="AQ21" s="18" t="s">
        <v>296</v>
      </c>
      <c r="AS21" s="17" t="s">
        <v>335</v>
      </c>
      <c r="AT21" s="17" t="s">
        <v>322</v>
      </c>
      <c r="AV21" s="17" t="s">
        <v>293</v>
      </c>
      <c r="BK21" s="75" t="s">
        <v>336</v>
      </c>
      <c r="BO21" s="18" t="s">
        <v>337</v>
      </c>
      <c r="BQ21" s="17" t="str">
        <f aca="false">WORDING!A126</f>
        <v>HB-1</v>
      </c>
      <c r="BZ21" s="23" t="n">
        <v>9</v>
      </c>
      <c r="CA21" s="24" t="str">
        <f aca="false">CONCATENATE("5.5",CA7)</f>
        <v>5.5 dB</v>
      </c>
      <c r="CB21" s="18" t="str">
        <f aca="false">CONCATENATE("1",CB7)</f>
        <v>1 dB</v>
      </c>
      <c r="CC21" s="20" t="str">
        <f aca="false">CONCATENATE("9",CC7)</f>
        <v>9 mSec</v>
      </c>
    </row>
    <row r="22" customFormat="false" ht="12" hidden="false" customHeight="false" outlineLevel="0" collapsed="false">
      <c r="B22" s="17" t="str">
        <f aca="false">WORDING!A77</f>
        <v>B-41</v>
      </c>
      <c r="AM22" s="18" t="s">
        <v>338</v>
      </c>
      <c r="AN22" s="18" t="s">
        <v>338</v>
      </c>
      <c r="AQ22" s="18" t="s">
        <v>333</v>
      </c>
      <c r="AS22" s="17" t="s">
        <v>339</v>
      </c>
      <c r="AV22" s="17" t="s">
        <v>335</v>
      </c>
      <c r="BK22" s="75" t="s">
        <v>258</v>
      </c>
      <c r="BO22" s="18" t="s">
        <v>252</v>
      </c>
      <c r="BQ22" s="17" t="str">
        <f aca="false">WORDING!A127</f>
        <v>FB-100</v>
      </c>
      <c r="BZ22" s="93" t="str">
        <f aca="false">WORDING!A152</f>
        <v>A</v>
      </c>
      <c r="CA22" s="24" t="str">
        <f aca="false">CONCATENATE("5.0",CA7)</f>
        <v>5.0 dB</v>
      </c>
      <c r="CB22" s="18" t="str">
        <f aca="false">CONCATENATE("0",CB7)</f>
        <v>0 dB</v>
      </c>
      <c r="CC22" s="20" t="str">
        <f aca="false">CONCATENATE("10",CC7)</f>
        <v>10 mSec</v>
      </c>
    </row>
    <row r="23" customFormat="false" ht="12" hidden="false" customHeight="false" outlineLevel="0" collapsed="false">
      <c r="B23" s="17" t="str">
        <f aca="false">WORDING!A78</f>
        <v>E-03</v>
      </c>
      <c r="AM23" s="18" t="s">
        <v>244</v>
      </c>
      <c r="AN23" s="18" t="s">
        <v>244</v>
      </c>
      <c r="AQ23" s="18" t="s">
        <v>337</v>
      </c>
      <c r="AS23" s="17" t="s">
        <v>303</v>
      </c>
      <c r="AV23" s="17" t="s">
        <v>339</v>
      </c>
      <c r="BK23" s="75" t="s">
        <v>340</v>
      </c>
      <c r="BO23" s="18" t="s">
        <v>341</v>
      </c>
      <c r="BQ23" s="17" t="str">
        <f aca="false">WORDING!A128</f>
        <v>SW FOR F-122</v>
      </c>
      <c r="BZ23" s="93" t="str">
        <f aca="false">WORDING!A153</f>
        <v>B</v>
      </c>
      <c r="CA23" s="24" t="str">
        <f aca="false">CONCATENATE("4.5",CA7)</f>
        <v>4.5 dB</v>
      </c>
      <c r="CB23" s="18" t="str">
        <f aca="false">CONCATENATE(CB5,"1",CB7)</f>
        <v>-1 dB</v>
      </c>
      <c r="CC23" s="20" t="str">
        <f aca="false">CONCATENATE("11",CC7)</f>
        <v>11 mSec</v>
      </c>
    </row>
    <row r="24" customFormat="false" ht="12" hidden="false" customHeight="false" outlineLevel="0" collapsed="false">
      <c r="B24" s="17" t="str">
        <f aca="false">WORDING!A79</f>
        <v>E-04</v>
      </c>
      <c r="AM24" s="18" t="n">
        <v>0</v>
      </c>
      <c r="AN24" s="18" t="n">
        <v>0</v>
      </c>
      <c r="AQ24" s="18" t="s">
        <v>252</v>
      </c>
      <c r="AS24" s="17" t="s">
        <v>342</v>
      </c>
      <c r="AV24" s="17" t="s">
        <v>303</v>
      </c>
      <c r="BK24" s="75" t="s">
        <v>343</v>
      </c>
      <c r="BO24" s="18" t="s">
        <v>344</v>
      </c>
      <c r="BQ24" s="17" t="str">
        <f aca="false">WORDING!A129</f>
        <v>SR-S4 SINGLE</v>
      </c>
      <c r="BZ24" s="93" t="str">
        <f aca="false">WORDING!A154</f>
        <v>C</v>
      </c>
      <c r="CA24" s="24" t="str">
        <f aca="false">CONCATENATE("4.0",CA7)</f>
        <v>4.0 dB</v>
      </c>
      <c r="CB24" s="18" t="str">
        <f aca="false">CONCATENATE(CB5,"2",CB7)</f>
        <v>-2 dB</v>
      </c>
      <c r="CC24" s="20" t="str">
        <f aca="false">CONCATENATE("12",CC7)</f>
        <v>12 mSec</v>
      </c>
    </row>
    <row r="25" customFormat="false" ht="12" hidden="false" customHeight="false" outlineLevel="0" collapsed="false">
      <c r="B25" s="17" t="str">
        <f aca="false">WORDING!A80</f>
        <v>E-05</v>
      </c>
      <c r="AM25" s="18" t="s">
        <v>299</v>
      </c>
      <c r="AN25" s="18" t="s">
        <v>299</v>
      </c>
      <c r="AQ25" s="18" t="s">
        <v>341</v>
      </c>
      <c r="AS25" s="17" t="s">
        <v>345</v>
      </c>
      <c r="AV25" s="17" t="s">
        <v>342</v>
      </c>
      <c r="BK25" s="75" t="s">
        <v>346</v>
      </c>
      <c r="BO25" s="18" t="s">
        <v>347</v>
      </c>
      <c r="BQ25" s="17" t="str">
        <f aca="false">WORDING!A130</f>
        <v>HX-5_E</v>
      </c>
      <c r="BZ25" s="93" t="str">
        <f aca="false">WORDING!A155</f>
        <v>D</v>
      </c>
      <c r="CA25" s="24" t="str">
        <f aca="false">CONCATENATE("3.5",CA7)</f>
        <v>3.5 dB</v>
      </c>
      <c r="CB25" s="18" t="str">
        <f aca="false">CONCATENATE(CB5,"3",CB7)</f>
        <v>-3 dB</v>
      </c>
      <c r="CC25" s="20" t="str">
        <f aca="false">CONCATENATE("13",CC7)</f>
        <v>13 mSec</v>
      </c>
    </row>
    <row r="26" customFormat="false" ht="12" hidden="false" customHeight="false" outlineLevel="0" collapsed="false">
      <c r="B26" s="17" t="str">
        <f aca="false">WORDING!A81</f>
        <v>E-06</v>
      </c>
      <c r="AM26" s="18" t="s">
        <v>348</v>
      </c>
      <c r="AN26" s="18" t="s">
        <v>348</v>
      </c>
      <c r="AQ26" s="18" t="s">
        <v>344</v>
      </c>
      <c r="AS26" s="17" t="s">
        <v>309</v>
      </c>
      <c r="AV26" s="17" t="s">
        <v>345</v>
      </c>
      <c r="BK26" s="75"/>
      <c r="BO26" s="18" t="s">
        <v>349</v>
      </c>
      <c r="BQ26" s="17" t="str">
        <f aca="false">WORDING!A131</f>
        <v>HX-5_E LOCUT</v>
      </c>
      <c r="BZ26" s="93" t="str">
        <f aca="false">WORDING!A156</f>
        <v>E</v>
      </c>
      <c r="CA26" s="24" t="str">
        <f aca="false">CONCATENATE("3.0",CA7)</f>
        <v>3.0 dB</v>
      </c>
      <c r="CB26" s="18" t="str">
        <f aca="false">CONCATENATE(CB5,"4",CB7)</f>
        <v>-4 dB</v>
      </c>
      <c r="CC26" s="20" t="str">
        <f aca="false">CONCATENATE("14",CC7)</f>
        <v>14 mSec</v>
      </c>
    </row>
    <row r="27" customFormat="false" ht="12" hidden="false" customHeight="false" outlineLevel="0" collapsed="false">
      <c r="B27" s="17" t="str">
        <f aca="false">WORDING!A82</f>
        <v>E-07</v>
      </c>
      <c r="AM27" s="18" t="s">
        <v>350</v>
      </c>
      <c r="AN27" s="18" t="s">
        <v>350</v>
      </c>
      <c r="AQ27" s="18" t="s">
        <v>347</v>
      </c>
      <c r="AS27" s="17" t="s">
        <v>351</v>
      </c>
      <c r="BO27" s="18" t="s">
        <v>352</v>
      </c>
      <c r="BQ27" s="17" t="str">
        <f aca="false">WORDING!A132</f>
        <v>FB-120</v>
      </c>
      <c r="BZ27" s="93" t="str">
        <f aca="false">WORDING!A157</f>
        <v>F</v>
      </c>
      <c r="CA27" s="24" t="str">
        <f aca="false">CONCATENATE("2.5",CA7)</f>
        <v>2.5 dB</v>
      </c>
      <c r="CB27" s="18" t="str">
        <f aca="false">CONCATENATE(CB5,"5",CB7)</f>
        <v>-5 dB</v>
      </c>
      <c r="CC27" s="20" t="str">
        <f aca="false">CONCATENATE("15",CC7)</f>
        <v>15 mSec</v>
      </c>
    </row>
    <row r="28" customFormat="false" ht="12" hidden="false" customHeight="false" outlineLevel="0" collapsed="false">
      <c r="B28" s="17" t="str">
        <f aca="false">WORDING!A83</f>
        <v>L-01</v>
      </c>
      <c r="AM28" s="18" t="s">
        <v>353</v>
      </c>
      <c r="AN28" s="18" t="s">
        <v>353</v>
      </c>
      <c r="AQ28" s="18" t="s">
        <v>349</v>
      </c>
      <c r="AS28" s="17" t="s">
        <v>354</v>
      </c>
      <c r="BO28" s="18" t="s">
        <v>355</v>
      </c>
      <c r="BZ28" s="93" t="str">
        <f aca="false">WORDING!A158</f>
        <v>G</v>
      </c>
      <c r="CA28" s="24" t="str">
        <f aca="false">CONCATENATE("2.0",CA7)</f>
        <v>2.0 dB</v>
      </c>
      <c r="CB28" s="18" t="str">
        <f aca="false">CONCATENATE(CB5,"6",CB7)</f>
        <v>-6 dB</v>
      </c>
      <c r="CC28" s="20" t="str">
        <f aca="false">CONCATENATE("16",CC7)</f>
        <v>16 mSec</v>
      </c>
    </row>
    <row r="29" customFormat="false" ht="12" hidden="false" customHeight="false" outlineLevel="0" collapsed="false">
      <c r="B29" s="17" t="str">
        <f aca="false">WORDING!A84</f>
        <v>L-11</v>
      </c>
      <c r="AM29" s="18" t="s">
        <v>356</v>
      </c>
      <c r="AN29" s="18" t="s">
        <v>356</v>
      </c>
      <c r="AQ29" s="18" t="s">
        <v>352</v>
      </c>
      <c r="AS29" s="17" t="s">
        <v>315</v>
      </c>
      <c r="BO29" s="18" t="s">
        <v>357</v>
      </c>
      <c r="BZ29" s="93" t="str">
        <f aca="false">WORDING!A159</f>
        <v>H</v>
      </c>
      <c r="CA29" s="24" t="str">
        <f aca="false">CONCATENATE("1.5",CA7)</f>
        <v>1.5 dB</v>
      </c>
      <c r="CB29" s="18" t="str">
        <f aca="false">CONCATENATE(CB5,"7",CB7)</f>
        <v>-7 dB</v>
      </c>
      <c r="CC29" s="20" t="str">
        <f aca="false">CONCATENATE("17",CC7)</f>
        <v>17 mSec</v>
      </c>
    </row>
    <row r="30" customFormat="false" ht="12" hidden="false" customHeight="false" outlineLevel="0" collapsed="false">
      <c r="B30" s="17" t="str">
        <f aca="false">WORDING!A85</f>
        <v>L-41</v>
      </c>
      <c r="AM30" s="18" t="s">
        <v>358</v>
      </c>
      <c r="AN30" s="18" t="s">
        <v>358</v>
      </c>
      <c r="AQ30" s="18" t="s">
        <v>355</v>
      </c>
      <c r="AS30" s="17" t="s">
        <v>359</v>
      </c>
      <c r="BO30" s="18" t="s">
        <v>360</v>
      </c>
      <c r="BZ30" s="93" t="str">
        <f aca="false">WORDING!A160</f>
        <v>I</v>
      </c>
      <c r="CA30" s="24" t="str">
        <f aca="false">CONCATENATE("1.0",CA7)</f>
        <v>1.0 dB</v>
      </c>
      <c r="CB30" s="18" t="str">
        <f aca="false">CONCATENATE(CB5,"8",CB7)</f>
        <v>-8 dB</v>
      </c>
      <c r="CC30" s="20" t="str">
        <f aca="false">CONCATENATE("18",CC7)</f>
        <v>18 mSec</v>
      </c>
    </row>
    <row r="31" customFormat="false" ht="12" hidden="false" customHeight="false" outlineLevel="0" collapsed="false">
      <c r="B31" s="17" t="str">
        <f aca="false">WORDING!A86</f>
        <v>M-01</v>
      </c>
      <c r="AM31" s="18" t="s">
        <v>361</v>
      </c>
      <c r="AN31" s="18" t="s">
        <v>361</v>
      </c>
      <c r="AQ31" s="18" t="s">
        <v>357</v>
      </c>
      <c r="AS31" s="17" t="s">
        <v>362</v>
      </c>
      <c r="BO31" s="18" t="s">
        <v>363</v>
      </c>
      <c r="BZ31" s="93" t="str">
        <f aca="false">WORDING!A161</f>
        <v>J</v>
      </c>
      <c r="CA31" s="24" t="str">
        <f aca="false">CONCATENATE("0.5",CA7)</f>
        <v>0.5 dB</v>
      </c>
      <c r="CB31" s="18" t="str">
        <f aca="false">CONCATENATE(CB5,"9",CB7)</f>
        <v>-9 dB</v>
      </c>
      <c r="CC31" s="20" t="str">
        <f aca="false">CONCATENATE("19",CC7)</f>
        <v>19 mSec</v>
      </c>
    </row>
    <row r="32" customFormat="false" ht="12" hidden="false" customHeight="false" outlineLevel="0" collapsed="false">
      <c r="B32" s="17" t="str">
        <f aca="false">WORDING!A87</f>
        <v>M-03</v>
      </c>
      <c r="AM32" s="18" t="s">
        <v>313</v>
      </c>
      <c r="AN32" s="18" t="s">
        <v>313</v>
      </c>
      <c r="AQ32" s="18" t="s">
        <v>360</v>
      </c>
      <c r="AS32" s="17" t="s">
        <v>321</v>
      </c>
      <c r="BO32" s="18" t="s">
        <v>364</v>
      </c>
      <c r="BZ32" s="93" t="str">
        <f aca="false">WORDING!A162</f>
        <v>K</v>
      </c>
      <c r="CA32" s="24" t="str">
        <f aca="false">CONCATENATE("0.0",CA7)</f>
        <v>0.0 dB</v>
      </c>
      <c r="CB32" s="18" t="str">
        <f aca="false">CONCATENATE(CB5,"10",CB7)</f>
        <v>-10 dB</v>
      </c>
      <c r="CC32" s="20" t="str">
        <f aca="false">CONCATENATE("20",CC7)</f>
        <v>20 mSec</v>
      </c>
    </row>
    <row r="33" customFormat="false" ht="12" hidden="false" customHeight="false" outlineLevel="0" collapsed="false">
      <c r="B33" s="17" t="str">
        <f aca="false">WORDING!A88</f>
        <v>M-11</v>
      </c>
      <c r="AM33" s="18" t="s">
        <v>365</v>
      </c>
      <c r="AN33" s="18" t="s">
        <v>365</v>
      </c>
      <c r="AQ33" s="18" t="s">
        <v>363</v>
      </c>
      <c r="AS33" s="17" t="s">
        <v>366</v>
      </c>
      <c r="BZ33" s="93" t="str">
        <f aca="false">WORDING!A163</f>
        <v>L</v>
      </c>
      <c r="CA33" s="24" t="str">
        <f aca="false">CONCATENATE(CA5,"0.5",CA7)</f>
        <v>-0.5 dB</v>
      </c>
      <c r="CB33" s="18" t="str">
        <f aca="false">CONCATENATE(CB5,"11",CB7)</f>
        <v>-11 dB</v>
      </c>
      <c r="CC33" s="20" t="str">
        <f aca="false">CONCATENATE("21",CC7)</f>
        <v>21 mSec</v>
      </c>
    </row>
    <row r="34" customFormat="false" ht="12" hidden="false" customHeight="false" outlineLevel="0" collapsed="false">
      <c r="B34" s="17" t="str">
        <f aca="false">WORDING!A89</f>
        <v>M-21</v>
      </c>
      <c r="AM34" s="18" t="s">
        <v>367</v>
      </c>
      <c r="AN34" s="18" t="s">
        <v>367</v>
      </c>
      <c r="AQ34" s="18" t="s">
        <v>364</v>
      </c>
      <c r="AS34" s="17" t="s">
        <v>368</v>
      </c>
      <c r="BZ34" s="93" t="str">
        <f aca="false">WORDING!A164</f>
        <v>M</v>
      </c>
      <c r="CA34" s="24" t="str">
        <f aca="false">CONCATENATE(CA5,"1.0",CA7)</f>
        <v>-1.0 dB</v>
      </c>
      <c r="CB34" s="18" t="str">
        <f aca="false">CONCATENATE(CB5,"12",CB7)</f>
        <v>-12 dB</v>
      </c>
      <c r="CC34" s="20" t="str">
        <f aca="false">CONCATENATE("22",CC7)</f>
        <v>22 mSec</v>
      </c>
    </row>
    <row r="35" customFormat="false" ht="12" hidden="false" customHeight="false" outlineLevel="0" collapsed="false">
      <c r="B35" s="17" t="str">
        <f aca="false">WORDING!A90</f>
        <v>M-41</v>
      </c>
      <c r="AM35" s="18" t="s">
        <v>369</v>
      </c>
      <c r="AN35" s="18" t="s">
        <v>369</v>
      </c>
      <c r="AQ35" s="18" t="s">
        <v>370</v>
      </c>
      <c r="AS35" s="17" t="s">
        <v>269</v>
      </c>
      <c r="BZ35" s="93" t="str">
        <f aca="false">WORDING!A165</f>
        <v>N</v>
      </c>
      <c r="CA35" s="24" t="str">
        <f aca="false">CONCATENATE(CA5,"1.5",CA7)</f>
        <v>-1.5 dB</v>
      </c>
      <c r="CB35" s="18" t="str">
        <f aca="false">CONCATENATE(CB5,"13",CB7)</f>
        <v>-13 dB</v>
      </c>
      <c r="CC35" s="20" t="str">
        <f aca="false">CONCATENATE("23",CC7)</f>
        <v>23 mSec</v>
      </c>
    </row>
    <row r="36" customFormat="false" ht="12" hidden="false" customHeight="false" outlineLevel="0" collapsed="false">
      <c r="B36" s="17" t="str">
        <f aca="false">WORDING!A91</f>
        <v>M-51</v>
      </c>
      <c r="AM36" s="18" t="s">
        <v>371</v>
      </c>
      <c r="AN36" s="18" t="s">
        <v>371</v>
      </c>
      <c r="AQ36" s="18" t="s">
        <v>372</v>
      </c>
      <c r="AS36" s="17" t="s">
        <v>283</v>
      </c>
      <c r="BZ36" s="93" t="str">
        <f aca="false">WORDING!A166</f>
        <v>O</v>
      </c>
      <c r="CA36" s="24" t="str">
        <f aca="false">CONCATENATE(CA5,"2.0",CA7)</f>
        <v>-2.0 dB</v>
      </c>
      <c r="CB36" s="18" t="str">
        <f aca="false">CONCATENATE(CB5,"14",CB7)</f>
        <v>-14 dB</v>
      </c>
      <c r="CC36" s="20" t="str">
        <f aca="false">CONCATENATE("24",CC7)</f>
        <v>24 mSec</v>
      </c>
    </row>
    <row r="37" customFormat="false" ht="12" hidden="false" customHeight="false" outlineLevel="0" collapsed="false">
      <c r="B37" s="17" t="str">
        <f aca="false">WORDING!A92</f>
        <v>M-61</v>
      </c>
      <c r="AS37" s="17" t="s">
        <v>294</v>
      </c>
      <c r="BZ37" s="93" t="str">
        <f aca="false">WORDING!A167</f>
        <v>P</v>
      </c>
      <c r="CA37" s="24" t="str">
        <f aca="false">CONCATENATE(CA5,"2.5",CA7)</f>
        <v>-2.5 dB</v>
      </c>
      <c r="CB37" s="18" t="str">
        <f aca="false">CONCATENATE(CB5,"15",CB7)</f>
        <v>-15 dB</v>
      </c>
      <c r="CC37" s="20" t="str">
        <f aca="false">CONCATENATE("25",CC7)</f>
        <v>25 mSec</v>
      </c>
    </row>
    <row r="38" customFormat="false" ht="12" hidden="false" customHeight="false" outlineLevel="0" collapsed="false">
      <c r="B38" s="17" t="str">
        <f aca="false">WORDING!A93</f>
        <v>S-01</v>
      </c>
      <c r="AS38" s="17" t="s">
        <v>304</v>
      </c>
      <c r="BZ38" s="93" t="str">
        <f aca="false">WORDING!A168</f>
        <v>Q</v>
      </c>
      <c r="CA38" s="24" t="str">
        <f aca="false">CONCATENATE(CA5,"3.0",CA7)</f>
        <v>-3.0 dB</v>
      </c>
      <c r="CB38" s="18" t="str">
        <f aca="false">CONCATENATE(CB5,"16",CB7)</f>
        <v>-16 dB</v>
      </c>
      <c r="CC38" s="20" t="str">
        <f aca="false">CONCATENATE("26",CC7)</f>
        <v>26 mSec</v>
      </c>
    </row>
    <row r="39" customFormat="false" ht="12" hidden="false" customHeight="false" outlineLevel="0" collapsed="false">
      <c r="B39" s="17" t="str">
        <f aca="false">WORDING!A94</f>
        <v>S-02</v>
      </c>
      <c r="AS39" s="17" t="s">
        <v>310</v>
      </c>
      <c r="BZ39" s="93" t="str">
        <f aca="false">WORDING!A169</f>
        <v>R</v>
      </c>
      <c r="CA39" s="24" t="str">
        <f aca="false">CONCATENATE(CA5,"3.5",CA7)</f>
        <v>-3.5 dB</v>
      </c>
      <c r="CB39" s="18" t="str">
        <f aca="false">CONCATENATE(CB5,"17",CB7)</f>
        <v>-17 dB</v>
      </c>
      <c r="CC39" s="20" t="str">
        <f aca="false">CONCATENATE("27",CC7)</f>
        <v>27 mSec</v>
      </c>
    </row>
    <row r="40" customFormat="false" ht="12" hidden="false" customHeight="false" outlineLevel="0" collapsed="false">
      <c r="B40" s="17" t="str">
        <f aca="false">WORDING!A95</f>
        <v>S-04</v>
      </c>
      <c r="AS40" s="17" t="s">
        <v>316</v>
      </c>
      <c r="BZ40" s="93" t="str">
        <f aca="false">WORDING!A170</f>
        <v>S</v>
      </c>
      <c r="CA40" s="24" t="str">
        <f aca="false">CONCATENATE(CA5,"4.0",CA7)</f>
        <v>-4.0 dB</v>
      </c>
      <c r="CB40" s="18" t="str">
        <f aca="false">CONCATENATE(CB5,"18",CB7)</f>
        <v>-18 dB</v>
      </c>
      <c r="CC40" s="20" t="str">
        <f aca="false">CONCATENATE("28",CC7)</f>
        <v>28 mSec</v>
      </c>
    </row>
    <row r="41" customFormat="false" ht="12" hidden="false" customHeight="false" outlineLevel="0" collapsed="false">
      <c r="B41" s="17" t="s">
        <v>373</v>
      </c>
      <c r="AS41" s="17" t="s">
        <v>322</v>
      </c>
      <c r="BZ41" s="93" t="str">
        <f aca="false">WORDING!A171</f>
        <v>T</v>
      </c>
      <c r="CA41" s="24" t="str">
        <f aca="false">CONCATENATE(CA5,"4.5",CA7)</f>
        <v>-4.5 dB</v>
      </c>
      <c r="CB41" s="18" t="str">
        <f aca="false">CONCATENATE(CB5,"19",CB7)</f>
        <v>-19 dB</v>
      </c>
      <c r="CC41" s="20" t="str">
        <f aca="false">CONCATENATE("29",CC7)</f>
        <v>29 mSec</v>
      </c>
    </row>
    <row r="42" customFormat="false" ht="12" hidden="false" customHeight="false" outlineLevel="0" collapsed="false">
      <c r="B42" s="17" t="str">
        <f aca="false">WORDING!A96</f>
        <v>T-01</v>
      </c>
      <c r="AS42" s="17" t="s">
        <v>328</v>
      </c>
      <c r="BZ42" s="93" t="str">
        <f aca="false">WORDING!A172</f>
        <v>U</v>
      </c>
      <c r="CA42" s="24" t="str">
        <f aca="false">CONCATENATE(CA5,"5.0",CA7)</f>
        <v>-5.0 dB</v>
      </c>
      <c r="CB42" s="18" t="str">
        <f aca="false">CONCATENATE(CB5,"20",CB7)</f>
        <v>-20 dB</v>
      </c>
      <c r="CC42" s="20" t="str">
        <f aca="false">CONCATENATE("30",CC7)</f>
        <v>30 mSec</v>
      </c>
    </row>
    <row r="43" customFormat="false" ht="12" hidden="false" customHeight="false" outlineLevel="0" collapsed="false">
      <c r="B43" s="17" t="str">
        <f aca="false">WORDING!A97</f>
        <v>T-02</v>
      </c>
      <c r="BZ43" s="93" t="str">
        <f aca="false">WORDING!A173</f>
        <v>V</v>
      </c>
      <c r="CA43" s="24" t="str">
        <f aca="false">CONCATENATE(CA5,"5.5",CA7)</f>
        <v>-5.5 dB</v>
      </c>
      <c r="CB43" s="18" t="str">
        <f aca="false">CONCATENATE(CB5,"21",CB7)</f>
        <v>-21 dB</v>
      </c>
      <c r="CC43" s="20" t="str">
        <f aca="false">CONCATENATE("31",CC7)</f>
        <v>31 mSec</v>
      </c>
    </row>
    <row r="44" customFormat="false" ht="12" hidden="false" customHeight="false" outlineLevel="0" collapsed="false">
      <c r="B44" s="17" t="str">
        <f aca="false">WORDING!A98</f>
        <v>T-12</v>
      </c>
      <c r="BZ44" s="93" t="str">
        <f aca="false">WORDING!A174</f>
        <v>W</v>
      </c>
      <c r="CA44" s="24" t="str">
        <f aca="false">CONCATENATE(CA5,"6.0",CA7)</f>
        <v>-6.0 dB</v>
      </c>
      <c r="CB44" s="18" t="str">
        <f aca="false">CONCATENATE(CB5,"22",CB7)</f>
        <v>-22 dB</v>
      </c>
      <c r="CC44" s="20" t="str">
        <f aca="false">CONCATENATE("32",CC7)</f>
        <v>32 mSec</v>
      </c>
    </row>
    <row r="45" customFormat="false" ht="12" hidden="false" customHeight="false" outlineLevel="0" collapsed="false">
      <c r="B45" s="17" t="str">
        <f aca="false">WORDING!A99</f>
        <v>U-01</v>
      </c>
      <c r="BZ45" s="93" t="str">
        <f aca="false">WORDING!A175</f>
        <v>X</v>
      </c>
      <c r="CA45" s="24" t="str">
        <f aca="false">CONCATENATE(CA5,"6.5",CA7)</f>
        <v>-6.5 dB</v>
      </c>
      <c r="CB45" s="18" t="str">
        <f aca="false">CONCATENATE(CB5,"23",CB7)</f>
        <v>-23 dB</v>
      </c>
      <c r="CC45" s="20" t="str">
        <f aca="false">CONCATENATE("33",CC7)</f>
        <v>33 mSec</v>
      </c>
    </row>
    <row r="46" customFormat="false" ht="12" hidden="false" customHeight="false" outlineLevel="0" collapsed="false">
      <c r="B46" s="17" t="str">
        <f aca="false">WORDING!A100</f>
        <v>U-03</v>
      </c>
      <c r="BZ46" s="93" t="str">
        <f aca="false">WORDING!A176</f>
        <v>Y</v>
      </c>
      <c r="CA46" s="24" t="str">
        <f aca="false">CONCATENATE(CA5,"7.0",CA7)</f>
        <v>-7.0 dB</v>
      </c>
      <c r="CB46" s="18" t="str">
        <f aca="false">CONCATENATE(CB5,"24",CB7)</f>
        <v>-24 dB</v>
      </c>
      <c r="CC46" s="20" t="str">
        <f aca="false">CONCATENATE("34",CC7)</f>
        <v>34 mSec</v>
      </c>
    </row>
    <row r="47" customFormat="false" ht="12" hidden="false" customHeight="false" outlineLevel="0" collapsed="false">
      <c r="B47" s="17" t="str">
        <f aca="false">WORDING!A101</f>
        <v>U-11</v>
      </c>
      <c r="BZ47" s="93" t="str">
        <f aca="false">WORDING!A177</f>
        <v>Z</v>
      </c>
      <c r="CA47" s="24" t="str">
        <f aca="false">CONCATENATE(CA5,"7.5",CA7)</f>
        <v>-7.5 dB</v>
      </c>
      <c r="CB47" s="18" t="str">
        <f aca="false">CONCATENATE(CB5,"25",CB7)</f>
        <v>-25 dB</v>
      </c>
      <c r="CC47" s="20" t="str">
        <f aca="false">CONCATENATE("35",CC7)</f>
        <v>35 mSec</v>
      </c>
    </row>
    <row r="48" customFormat="false" ht="12" hidden="false" customHeight="false" outlineLevel="0" collapsed="false">
      <c r="B48" s="17" t="str">
        <f aca="false">WORDING!A102</f>
        <v>U-12</v>
      </c>
      <c r="BZ48" s="23" t="s">
        <v>374</v>
      </c>
      <c r="CA48" s="24" t="str">
        <f aca="false">CONCATENATE(CA5,"8.0",CA7)</f>
        <v>-8.0 dB</v>
      </c>
      <c r="CB48" s="18" t="str">
        <f aca="false">CONCATENATE(CB5,"26",CB7)</f>
        <v>-26 dB</v>
      </c>
      <c r="CC48" s="20" t="str">
        <f aca="false">CONCATENATE("36",CC7)</f>
        <v>36 mSec</v>
      </c>
    </row>
    <row r="49" customFormat="false" ht="12" hidden="false" customHeight="false" outlineLevel="0" collapsed="false">
      <c r="B49" s="17" t="str">
        <f aca="false">WORDING!A103</f>
        <v>U-13</v>
      </c>
      <c r="BZ49" s="23" t="s">
        <v>375</v>
      </c>
      <c r="CA49" s="24" t="str">
        <f aca="false">CONCATENATE(CA5,"8.5",CA7)</f>
        <v>-8.5 dB</v>
      </c>
      <c r="CB49" s="18" t="str">
        <f aca="false">CONCATENATE(CB5,"27",CB7)</f>
        <v>-27 dB</v>
      </c>
      <c r="CC49" s="20" t="str">
        <f aca="false">CONCATENATE("37",CC7)</f>
        <v>37 mSec</v>
      </c>
    </row>
    <row r="50" customFormat="false" ht="12" hidden="false" customHeight="false" outlineLevel="0" collapsed="false">
      <c r="B50" s="17" t="str">
        <f aca="false">WORDING!A104</f>
        <v>U-14</v>
      </c>
      <c r="BZ50" s="23" t="s">
        <v>376</v>
      </c>
      <c r="CA50" s="24" t="str">
        <f aca="false">CONCATENATE(CA5,"9.0",CA7)</f>
        <v>-9.0 dB</v>
      </c>
      <c r="CB50" s="18" t="str">
        <f aca="false">CONCATENATE(CB5,"28",CB7)</f>
        <v>-28 dB</v>
      </c>
      <c r="CC50" s="20" t="str">
        <f aca="false">CONCATENATE("38",CC7)</f>
        <v>38 mSec</v>
      </c>
    </row>
    <row r="51" customFormat="false" ht="12" hidden="false" customHeight="false" outlineLevel="0" collapsed="false">
      <c r="B51" s="17" t="str">
        <f aca="false">WORDING!A105</f>
        <v>U-21</v>
      </c>
      <c r="BZ51" s="23" t="s">
        <v>377</v>
      </c>
      <c r="CA51" s="24" t="str">
        <f aca="false">CONCATENATE(CA5,"9.5",CA7)</f>
        <v>-9.5 dB</v>
      </c>
      <c r="CB51" s="18" t="str">
        <f aca="false">CONCATENATE(CB5,"29",CB7)</f>
        <v>-29 dB</v>
      </c>
      <c r="CC51" s="20" t="str">
        <f aca="false">CONCATENATE("39",CC7)</f>
        <v>39 mSec</v>
      </c>
    </row>
    <row r="52" customFormat="false" ht="12" hidden="false" customHeight="false" outlineLevel="0" collapsed="false">
      <c r="B52" s="17" t="str">
        <f aca="false">WORDING!A106</f>
        <v>U-43</v>
      </c>
      <c r="BZ52" s="23" t="s">
        <v>378</v>
      </c>
      <c r="CA52" s="24" t="str">
        <f aca="false">CONCATENATE(CA5,"10.0",CA7)</f>
        <v>-10.0 dB</v>
      </c>
      <c r="CB52" s="18" t="str">
        <f aca="false">CONCATENATE(CB5,"30",CB7)</f>
        <v>-30 dB</v>
      </c>
      <c r="CC52" s="20" t="str">
        <f aca="false">CONCATENATE("40",CC7)</f>
        <v>40 mSec</v>
      </c>
    </row>
    <row r="53" customFormat="false" ht="12" hidden="false" customHeight="false" outlineLevel="0" collapsed="false">
      <c r="B53" s="17" t="str">
        <f aca="false">WORDING!A107</f>
        <v>U-61</v>
      </c>
      <c r="BZ53" s="23" t="s">
        <v>379</v>
      </c>
      <c r="CA53" s="24" t="str">
        <f aca="false">CONCATENATE(CA5,"10.5",CA7)</f>
        <v>-10.5 dB</v>
      </c>
      <c r="CB53" s="18" t="str">
        <f aca="false">CONCATENATE(CB5,"31",CB7)</f>
        <v>-31 dB</v>
      </c>
    </row>
    <row r="54" customFormat="false" ht="12" hidden="false" customHeight="false" outlineLevel="0" collapsed="false">
      <c r="B54" s="17" t="str">
        <f aca="false">WORDING!A108</f>
        <v>V-01</v>
      </c>
      <c r="BZ54" s="23" t="s">
        <v>288</v>
      </c>
      <c r="CA54" s="24" t="str">
        <f aca="false">CONCATENATE(CA5,"11.0",CA7)</f>
        <v>-11.0 dB</v>
      </c>
      <c r="CB54" s="18" t="str">
        <f aca="false">CONCATENATE(CB5,"32",CB7)</f>
        <v>-32 dB</v>
      </c>
    </row>
    <row r="55" customFormat="false" ht="12" hidden="false" customHeight="false" outlineLevel="0" collapsed="false">
      <c r="B55" s="17" t="str">
        <f aca="false">WORDING!A109</f>
        <v>OTHERS</v>
      </c>
      <c r="BZ55" s="23" t="s">
        <v>237</v>
      </c>
      <c r="CA55" s="24" t="str">
        <f aca="false">CONCATENATE(CA5,"11.5",CA7)</f>
        <v>-11.5 dB</v>
      </c>
      <c r="CB55" s="18" t="str">
        <f aca="false">CONCATENATE(CB5,"33",CB7)</f>
        <v>-33 dB</v>
      </c>
    </row>
    <row r="56" customFormat="false" ht="12" hidden="false" customHeight="false" outlineLevel="0" collapsed="false">
      <c r="BZ56" s="23" t="s">
        <v>236</v>
      </c>
      <c r="CA56" s="24" t="str">
        <f aca="false">CONCATENATE(CA5,"12.0",CA7)</f>
        <v>-12.0 dB</v>
      </c>
      <c r="CB56" s="18" t="str">
        <f aca="false">CONCATENATE(CB5,"34",CB7)</f>
        <v>-34 dB</v>
      </c>
    </row>
    <row r="57" customFormat="false" ht="12" hidden="false" customHeight="false" outlineLevel="0" collapsed="false">
      <c r="BZ57" s="23" t="s">
        <v>380</v>
      </c>
      <c r="CA57" s="24" t="str">
        <f aca="false">CONCATENATE(CA5,"12.5",CA7)</f>
        <v>-12.5 dB</v>
      </c>
      <c r="CB57" s="18" t="str">
        <f aca="false">CONCATENATE(CB5,"35",CB7)</f>
        <v>-35 dB</v>
      </c>
    </row>
    <row r="58" customFormat="false" ht="12" hidden="false" customHeight="false" outlineLevel="0" collapsed="false">
      <c r="BZ58" s="23" t="s">
        <v>381</v>
      </c>
      <c r="CA58" s="24" t="str">
        <f aca="false">CONCATENATE(CA5,"13.0",CA7)</f>
        <v>-13.0 dB</v>
      </c>
      <c r="CB58" s="18" t="str">
        <f aca="false">CONCATENATE(CB5,"36",CB7)</f>
        <v>-36 dB</v>
      </c>
    </row>
    <row r="59" customFormat="false" ht="12" hidden="false" customHeight="false" outlineLevel="0" collapsed="false">
      <c r="BZ59" s="23" t="s">
        <v>382</v>
      </c>
      <c r="CA59" s="24" t="str">
        <f aca="false">CONCATENATE(CA5,"13.5",CA7)</f>
        <v>-13.5 dB</v>
      </c>
      <c r="CB59" s="18" t="str">
        <f aca="false">CONCATENATE(CB5,"37",CB7)</f>
        <v>-37 dB</v>
      </c>
    </row>
    <row r="60" customFormat="false" ht="12" hidden="false" customHeight="false" outlineLevel="0" collapsed="false">
      <c r="BZ60" s="23" t="s">
        <v>383</v>
      </c>
      <c r="CA60" s="24" t="str">
        <f aca="false">CONCATENATE(CA5,"14.0",CA7)</f>
        <v>-14.0 dB</v>
      </c>
      <c r="CB60" s="18" t="str">
        <f aca="false">CONCATENATE(CB5,"38",CB7)</f>
        <v>-38 dB</v>
      </c>
    </row>
    <row r="61" customFormat="false" ht="12" hidden="false" customHeight="false" outlineLevel="0" collapsed="false">
      <c r="BZ61" s="23" t="s">
        <v>384</v>
      </c>
      <c r="CA61" s="24" t="str">
        <f aca="false">CONCATENATE(CA5,"14.5",CA7)</f>
        <v>-14.5 dB</v>
      </c>
      <c r="CB61" s="18" t="str">
        <f aca="false">CONCATENATE(CB5,"39",CB7)</f>
        <v>-39 dB</v>
      </c>
    </row>
    <row r="62" customFormat="false" ht="12" hidden="false" customHeight="false" outlineLevel="0" collapsed="false">
      <c r="BZ62" s="23" t="s">
        <v>385</v>
      </c>
      <c r="CA62" s="24" t="str">
        <f aca="false">CONCATENATE(CA5,"15.0",CA7)</f>
        <v>-15.0 dB</v>
      </c>
      <c r="CB62" s="18" t="str">
        <f aca="false">CONCATENATE(CB5,"40",CB7)</f>
        <v>-40 dB</v>
      </c>
    </row>
    <row r="63" customFormat="false" ht="12" hidden="false" customHeight="false" outlineLevel="0" collapsed="false">
      <c r="BZ63" s="23" t="s">
        <v>386</v>
      </c>
      <c r="CA63" s="24" t="str">
        <f aca="false">CONCATENATE(CA5,"15.5",CA7)</f>
        <v>-15.5 dB</v>
      </c>
      <c r="CB63" s="18" t="str">
        <f aca="false">CONCATENATE(CB5,"41",CB7)</f>
        <v>-41 dB</v>
      </c>
    </row>
    <row r="64" customFormat="false" ht="12" hidden="false" customHeight="false" outlineLevel="0" collapsed="false">
      <c r="BZ64" s="23" t="s">
        <v>387</v>
      </c>
      <c r="CA64" s="24" t="str">
        <f aca="false">CONCATENATE(CA5,"16.0",CA7)</f>
        <v>-16.0 dB</v>
      </c>
      <c r="CB64" s="18" t="str">
        <f aca="false">CONCATENATE(CB5,"42",CB7)</f>
        <v>-42 dB</v>
      </c>
    </row>
    <row r="65" customFormat="false" ht="12" hidden="false" customHeight="false" outlineLevel="0" collapsed="false">
      <c r="BZ65" s="23" t="s">
        <v>388</v>
      </c>
      <c r="CA65" s="24" t="str">
        <f aca="false">CONCATENATE(CA5,"16.5",CA7)</f>
        <v>-16.5 dB</v>
      </c>
      <c r="CB65" s="18" t="str">
        <f aca="false">CONCATENATE(CB5,"43",CB7)</f>
        <v>-43 dB</v>
      </c>
    </row>
    <row r="66" customFormat="false" ht="12" hidden="false" customHeight="false" outlineLevel="0" collapsed="false">
      <c r="CA66" s="24" t="str">
        <f aca="false">CONCATENATE(CA5,"17.0",CA7)</f>
        <v>-17.0 dB</v>
      </c>
      <c r="CB66" s="18" t="str">
        <f aca="false">CONCATENATE(CB5,"44",CB7)</f>
        <v>-44 dB</v>
      </c>
    </row>
    <row r="67" customFormat="false" ht="12" hidden="false" customHeight="false" outlineLevel="0" collapsed="false">
      <c r="CA67" s="24" t="str">
        <f aca="false">CONCATENATE(CA5,"17.5",CA7)</f>
        <v>-17.5 dB</v>
      </c>
      <c r="CB67" s="18" t="str">
        <f aca="false">CONCATENATE(CB5,"45",CB7)</f>
        <v>-45 dB</v>
      </c>
    </row>
    <row r="68" customFormat="false" ht="12" hidden="false" customHeight="false" outlineLevel="0" collapsed="false">
      <c r="CA68" s="24" t="str">
        <f aca="false">CONCATENATE(CA5,"18.0",CA7)</f>
        <v>-18.0 dB</v>
      </c>
      <c r="CB68" s="18" t="str">
        <f aca="false">CONCATENATE(CB5,"46",CB7)</f>
        <v>-46 dB</v>
      </c>
    </row>
    <row r="69" customFormat="false" ht="12" hidden="false" customHeight="false" outlineLevel="0" collapsed="false">
      <c r="CA69" s="24" t="str">
        <f aca="false">CONCATENATE(CA5,"18.5",CA7)</f>
        <v>-18.5 dB</v>
      </c>
      <c r="CB69" s="18" t="str">
        <f aca="false">CONCATENATE(CB5,"47",CB7)</f>
        <v>-47 dB</v>
      </c>
    </row>
    <row r="70" customFormat="false" ht="12" hidden="false" customHeight="false" outlineLevel="0" collapsed="false">
      <c r="CA70" s="24" t="str">
        <f aca="false">CONCATENATE(CA5,"19.0",CA7)</f>
        <v>-19.0 dB</v>
      </c>
      <c r="CB70" s="18" t="str">
        <f aca="false">CONCATENATE(CB5,"48",CB7)</f>
        <v>-48 dB</v>
      </c>
    </row>
    <row r="71" customFormat="false" ht="12" hidden="false" customHeight="false" outlineLevel="0" collapsed="false">
      <c r="CA71" s="24" t="str">
        <f aca="false">CONCATENATE(CA5,"19.5",CA7)</f>
        <v>-19.5 dB</v>
      </c>
      <c r="CB71" s="18" t="str">
        <f aca="false">CONCATENATE(CB5,"49",CB7)</f>
        <v>-49 dB</v>
      </c>
    </row>
    <row r="72" customFormat="false" ht="12" hidden="false" customHeight="false" outlineLevel="0" collapsed="false">
      <c r="CA72" s="24" t="str">
        <f aca="false">CONCATENATE(CA5,"20.0",CA7)</f>
        <v>-20.0 dB</v>
      </c>
      <c r="CB72" s="18" t="str">
        <f aca="false">CONCATENATE(CB5,"50",CB7)</f>
        <v>-50 dB</v>
      </c>
    </row>
    <row r="73" customFormat="false" ht="12" hidden="false" customHeight="false" outlineLevel="0" collapsed="false">
      <c r="CA73" s="24" t="str">
        <f aca="false">CONCATENATE(CA5,"20.5",CA7)</f>
        <v>-20.5 dB</v>
      </c>
      <c r="CB73" s="18" t="str">
        <f aca="false">CONCATENATE(CB5,"51",CB7)</f>
        <v>-51 dB</v>
      </c>
    </row>
    <row r="74" customFormat="false" ht="12" hidden="false" customHeight="false" outlineLevel="0" collapsed="false">
      <c r="CA74" s="24" t="str">
        <f aca="false">CONCATENATE(CA5,"21.0",CA7)</f>
        <v>-21.0 dB</v>
      </c>
      <c r="CB74" s="18" t="str">
        <f aca="false">CONCATENATE(CB5,"52",CB7)</f>
        <v>-52 dB</v>
      </c>
    </row>
    <row r="75" customFormat="false" ht="12" hidden="false" customHeight="false" outlineLevel="0" collapsed="false">
      <c r="CA75" s="24" t="str">
        <f aca="false">CONCATENATE(CA5,"21.5",CA7)</f>
        <v>-21.5 dB</v>
      </c>
      <c r="CB75" s="18" t="str">
        <f aca="false">CONCATENATE(CB5,"53",CB7)</f>
        <v>-53 dB</v>
      </c>
    </row>
    <row r="76" customFormat="false" ht="12" hidden="false" customHeight="false" outlineLevel="0" collapsed="false">
      <c r="CA76" s="24" t="str">
        <f aca="false">CONCATENATE(CA5,"22.0",CA7)</f>
        <v>-22.0 dB</v>
      </c>
      <c r="CB76" s="18" t="str">
        <f aca="false">CONCATENATE(CB5,"54",CB7)</f>
        <v>-54 dB</v>
      </c>
    </row>
    <row r="77" customFormat="false" ht="12" hidden="false" customHeight="false" outlineLevel="0" collapsed="false">
      <c r="CA77" s="24" t="str">
        <f aca="false">CONCATENATE(CA5,"22.5",CA7)</f>
        <v>-22.5 dB</v>
      </c>
      <c r="CB77" s="18" t="str">
        <f aca="false">CONCATENATE(CB5,"55",CB7)</f>
        <v>-55 dB</v>
      </c>
    </row>
    <row r="78" customFormat="false" ht="12" hidden="false" customHeight="false" outlineLevel="0" collapsed="false">
      <c r="CA78" s="24" t="str">
        <f aca="false">CONCATENATE(CA5,"23.0",CA7)</f>
        <v>-23.0 dB</v>
      </c>
      <c r="CB78" s="18" t="str">
        <f aca="false">CONCATENATE(CB5,"56",CB7)</f>
        <v>-56 dB</v>
      </c>
    </row>
    <row r="79" customFormat="false" ht="12" hidden="false" customHeight="false" outlineLevel="0" collapsed="false">
      <c r="CA79" s="24" t="str">
        <f aca="false">CONCATENATE(CA5,"23.5",CA7)</f>
        <v>-23.5 dB</v>
      </c>
      <c r="CB79" s="18" t="str">
        <f aca="false">CONCATENATE(CB5,"57",CB7)</f>
        <v>-57 dB</v>
      </c>
    </row>
    <row r="80" customFormat="false" ht="12" hidden="false" customHeight="false" outlineLevel="0" collapsed="false">
      <c r="CA80" s="24" t="str">
        <f aca="false">CONCATENATE(CA5,"24.0",CA7)</f>
        <v>-24.0 dB</v>
      </c>
      <c r="CB80" s="18" t="str">
        <f aca="false">CONCATENATE(CB5,"58",CB7)</f>
        <v>-58 dB</v>
      </c>
    </row>
    <row r="81" customFormat="false" ht="12" hidden="false" customHeight="false" outlineLevel="0" collapsed="false">
      <c r="CA81" s="24" t="str">
        <f aca="false">CONCATENATE(CA5,"24.5",CA7)</f>
        <v>-24.5 dB</v>
      </c>
      <c r="CB81" s="18" t="str">
        <f aca="false">CONCATENATE(CB5,"59",CB7)</f>
        <v>-59 dB</v>
      </c>
    </row>
    <row r="82" customFormat="false" ht="12" hidden="false" customHeight="false" outlineLevel="0" collapsed="false">
      <c r="CA82" s="24" t="str">
        <f aca="false">CONCATENATE(CA5,"25.0",CA7)</f>
        <v>-25.0 dB</v>
      </c>
      <c r="CB82" s="18" t="str">
        <f aca="false">CONCATENATE(CB5,"60",CB7)</f>
        <v>-60 dB</v>
      </c>
    </row>
    <row r="83" customFormat="false" ht="12" hidden="false" customHeight="false" outlineLevel="0" collapsed="false">
      <c r="CA83" s="24" t="str">
        <f aca="false">CONCATENATE(CA5,"25.5",CA7)</f>
        <v>-25.5 dB</v>
      </c>
      <c r="CB83" s="18" t="str">
        <f aca="false">CONCATENATE(CB5,"61",CB7)</f>
        <v>-61 dB</v>
      </c>
    </row>
    <row r="84" customFormat="false" ht="12" hidden="false" customHeight="false" outlineLevel="0" collapsed="false">
      <c r="CA84" s="24" t="str">
        <f aca="false">CONCATENATE(CA5,"26.0",CA7)</f>
        <v>-26.0 dB</v>
      </c>
      <c r="CB84" s="18" t="str">
        <f aca="false">CONCATENATE(CB5,"62",CB7)</f>
        <v>-62 dB</v>
      </c>
    </row>
    <row r="85" customFormat="false" ht="12" hidden="false" customHeight="false" outlineLevel="0" collapsed="false">
      <c r="CA85" s="24" t="str">
        <f aca="false">CONCATENATE(CA5,"26.5",CA7)</f>
        <v>-26.5 dB</v>
      </c>
      <c r="CB85" s="18" t="str">
        <f aca="false">CONCATENATE(CB5,"63",CB7)</f>
        <v>-63 dB</v>
      </c>
    </row>
    <row r="86" customFormat="false" ht="12" hidden="false" customHeight="false" outlineLevel="0" collapsed="false">
      <c r="CA86" s="24" t="str">
        <f aca="false">CONCATENATE(CA5,"27.0",CA7)</f>
        <v>-27.0 dB</v>
      </c>
      <c r="CB86" s="18" t="str">
        <f aca="false">CONCATENATE(CB5,"64",CB7)</f>
        <v>-64 dB</v>
      </c>
    </row>
    <row r="87" customFormat="false" ht="12" hidden="false" customHeight="false" outlineLevel="0" collapsed="false">
      <c r="CA87" s="24" t="str">
        <f aca="false">CONCATENATE(CA5,"27.5",CA7)</f>
        <v>-27.5 dB</v>
      </c>
      <c r="CB87" s="18" t="str">
        <f aca="false">CONCATENATE(CB5,"65",CB7)</f>
        <v>-65 dB</v>
      </c>
    </row>
    <row r="88" customFormat="false" ht="12" hidden="false" customHeight="false" outlineLevel="0" collapsed="false">
      <c r="CA88" s="24" t="str">
        <f aca="false">CONCATENATE(CA5,"28.0",CA7)</f>
        <v>-28.0 dB</v>
      </c>
      <c r="CB88" s="18" t="str">
        <f aca="false">CONCATENATE(CB5,"66",CB7)</f>
        <v>-66 dB</v>
      </c>
    </row>
    <row r="89" customFormat="false" ht="12" hidden="false" customHeight="false" outlineLevel="0" collapsed="false">
      <c r="CA89" s="24" t="str">
        <f aca="false">CONCATENATE(CA5,"28.5",CA7)</f>
        <v>-28.5 dB</v>
      </c>
      <c r="CB89" s="18" t="str">
        <f aca="false">CONCATENATE(CB5,"67",CB7)</f>
        <v>-67 dB</v>
      </c>
    </row>
    <row r="90" customFormat="false" ht="12" hidden="false" customHeight="false" outlineLevel="0" collapsed="false">
      <c r="CA90" s="24" t="str">
        <f aca="false">CONCATENATE(CA5,"29.0",CA7)</f>
        <v>-29.0 dB</v>
      </c>
      <c r="CB90" s="18" t="str">
        <f aca="false">CONCATENATE(CB5,"68",CB7)</f>
        <v>-68 dB</v>
      </c>
    </row>
    <row r="91" customFormat="false" ht="12" hidden="false" customHeight="false" outlineLevel="0" collapsed="false">
      <c r="CA91" s="24" t="str">
        <f aca="false">CONCATENATE(CA5,"29.5",CA7)</f>
        <v>-29.5 dB</v>
      </c>
      <c r="CB91" s="18" t="str">
        <f aca="false">CONCATENATE(CB5,"69",CB7)</f>
        <v>-69 dB</v>
      </c>
    </row>
    <row r="92" customFormat="false" ht="12" hidden="false" customHeight="false" outlineLevel="0" collapsed="false">
      <c r="CA92" s="24" t="str">
        <f aca="false">CONCATENATE(CA5,"30.0",CA7)</f>
        <v>-30.0 dB</v>
      </c>
      <c r="CB92" s="18" t="str">
        <f aca="false">CONCATENATE(CB5,"70",CB7)</f>
        <v>-70 dB</v>
      </c>
    </row>
    <row r="93" customFormat="false" ht="12" hidden="false" customHeight="false" outlineLevel="0" collapsed="false">
      <c r="CA93" s="24" t="str">
        <f aca="false">CONCATENATE(CA5,"30.5",CA7)</f>
        <v>-30.5 dB</v>
      </c>
      <c r="CB93" s="91" t="str">
        <f aca="false">CONCATENATE(CB5,WORDING!A113,CB7)</f>
        <v>-∞ dB</v>
      </c>
    </row>
    <row r="94" customFormat="false" ht="12" hidden="false" customHeight="false" outlineLevel="0" collapsed="false">
      <c r="CA94" s="24" t="str">
        <f aca="false">CONCATENATE(CA5,"31.0",CA7)</f>
        <v>-31.0 dB</v>
      </c>
    </row>
    <row r="95" customFormat="false" ht="12" hidden="false" customHeight="false" outlineLevel="0" collapsed="false">
      <c r="CA95" s="24" t="str">
        <f aca="false">CONCATENATE(CA5,"31.5",CA7)</f>
        <v>-31.5 dB</v>
      </c>
    </row>
    <row r="96" customFormat="false" ht="12" hidden="false" customHeight="false" outlineLevel="0" collapsed="false">
      <c r="CA96" s="24" t="str">
        <f aca="false">CONCATENATE(CA5,"32.0",CA7)</f>
        <v>-32.0 dB</v>
      </c>
    </row>
    <row r="97" customFormat="false" ht="12" hidden="false" customHeight="false" outlineLevel="0" collapsed="false">
      <c r="CA97" s="24" t="str">
        <f aca="false">CONCATENATE(CA5,"32.5",CA7)</f>
        <v>-32.5 dB</v>
      </c>
    </row>
    <row r="98" customFormat="false" ht="12" hidden="false" customHeight="false" outlineLevel="0" collapsed="false">
      <c r="CA98" s="24" t="str">
        <f aca="false">CONCATENATE(CA5,"33.0",CA7)</f>
        <v>-33.0 dB</v>
      </c>
    </row>
    <row r="99" customFormat="false" ht="12" hidden="false" customHeight="false" outlineLevel="0" collapsed="false">
      <c r="CA99" s="24" t="str">
        <f aca="false">CONCATENATE(CA5,"33.5",CA7)</f>
        <v>-33.5 dB</v>
      </c>
    </row>
    <row r="100" customFormat="false" ht="12" hidden="false" customHeight="false" outlineLevel="0" collapsed="false">
      <c r="CA100" s="24" t="str">
        <f aca="false">CONCATENATE(CA5,"34.0",CA7)</f>
        <v>-34.0 dB</v>
      </c>
    </row>
    <row r="101" customFormat="false" ht="12" hidden="false" customHeight="false" outlineLevel="0" collapsed="false">
      <c r="CA101" s="24" t="str">
        <f aca="false">CONCATENATE(CA5,"34.5",CA7)</f>
        <v>-34.5 dB</v>
      </c>
    </row>
    <row r="102" customFormat="false" ht="12" hidden="false" customHeight="false" outlineLevel="0" collapsed="false">
      <c r="CA102" s="24" t="str">
        <f aca="false">CONCATENATE(CA5,"35.0",CA7)</f>
        <v>-35.0 dB</v>
      </c>
    </row>
    <row r="103" customFormat="false" ht="12" hidden="false" customHeight="false" outlineLevel="0" collapsed="false">
      <c r="CA103" s="24" t="str">
        <f aca="false">CONCATENATE(CA5,"35.5",CA7)</f>
        <v>-35.5 dB</v>
      </c>
    </row>
    <row r="104" customFormat="false" ht="12" hidden="false" customHeight="false" outlineLevel="0" collapsed="false">
      <c r="CA104" s="24" t="str">
        <f aca="false">CONCATENATE(CA5,"36.0",CA7)</f>
        <v>-36.0 dB</v>
      </c>
    </row>
    <row r="105" customFormat="false" ht="12" hidden="false" customHeight="false" outlineLevel="0" collapsed="false">
      <c r="CA105" s="24" t="str">
        <f aca="false">CONCATENATE(CA5,"36.5",CA7)</f>
        <v>-36.5 dB</v>
      </c>
    </row>
    <row r="106" customFormat="false" ht="12" hidden="false" customHeight="false" outlineLevel="0" collapsed="false">
      <c r="CA106" s="24" t="str">
        <f aca="false">CONCATENATE(CA5,"37.0",CA7)</f>
        <v>-37.0 dB</v>
      </c>
    </row>
    <row r="107" customFormat="false" ht="12" hidden="false" customHeight="false" outlineLevel="0" collapsed="false">
      <c r="CA107" s="24" t="str">
        <f aca="false">CONCATENATE(CA5,"37.5",CA7)</f>
        <v>-37.5 dB</v>
      </c>
    </row>
    <row r="108" customFormat="false" ht="12" hidden="false" customHeight="false" outlineLevel="0" collapsed="false">
      <c r="CA108" s="24" t="str">
        <f aca="false">CONCATENATE(CA5,"38.0",CA7)</f>
        <v>-38.0 dB</v>
      </c>
    </row>
    <row r="109" customFormat="false" ht="12" hidden="false" customHeight="false" outlineLevel="0" collapsed="false">
      <c r="CA109" s="24" t="str">
        <f aca="false">CONCATENATE(CA5,"38.5",CA7)</f>
        <v>-38.5 dB</v>
      </c>
    </row>
    <row r="110" customFormat="false" ht="12" hidden="false" customHeight="false" outlineLevel="0" collapsed="false">
      <c r="CA110" s="24" t="str">
        <f aca="false">CONCATENATE(CA5,"39.0",CA7)</f>
        <v>-39.0 dB</v>
      </c>
    </row>
    <row r="111" customFormat="false" ht="12" hidden="false" customHeight="false" outlineLevel="0" collapsed="false">
      <c r="CA111" s="24" t="str">
        <f aca="false">CONCATENATE(CA5,"39.5",CA7)</f>
        <v>-39.5 dB</v>
      </c>
    </row>
    <row r="112" customFormat="false" ht="12" hidden="false" customHeight="false" outlineLevel="0" collapsed="false">
      <c r="CA112" s="24" t="str">
        <f aca="false">CONCATENATE(CA5,"40.0",CA7)</f>
        <v>-40.0 dB</v>
      </c>
    </row>
    <row r="113" customFormat="false" ht="12" hidden="false" customHeight="false" outlineLevel="0" collapsed="false">
      <c r="CA113" s="24" t="str">
        <f aca="false">CONCATENATE(CA5,"40.5",CA7)</f>
        <v>-40.5 dB</v>
      </c>
    </row>
    <row r="114" customFormat="false" ht="12" hidden="false" customHeight="false" outlineLevel="0" collapsed="false">
      <c r="CA114" s="24" t="str">
        <f aca="false">CONCATENATE(CA5,"41.0",CA7)</f>
        <v>-41.0 dB</v>
      </c>
    </row>
    <row r="115" customFormat="false" ht="12" hidden="false" customHeight="false" outlineLevel="0" collapsed="false">
      <c r="CA115" s="24" t="str">
        <f aca="false">CONCATENATE(CA5,"41.5",CA7)</f>
        <v>-41.5 dB</v>
      </c>
    </row>
    <row r="116" customFormat="false" ht="12" hidden="false" customHeight="false" outlineLevel="0" collapsed="false">
      <c r="CA116" s="24" t="str">
        <f aca="false">CONCATENATE(CA5,"42.0",CA7)</f>
        <v>-42.0 dB</v>
      </c>
    </row>
    <row r="117" customFormat="false" ht="12" hidden="false" customHeight="false" outlineLevel="0" collapsed="false">
      <c r="CA117" s="24" t="str">
        <f aca="false">CONCATENATE(CA5,"42.5",CA7)</f>
        <v>-42.5 dB</v>
      </c>
    </row>
    <row r="118" customFormat="false" ht="12" hidden="false" customHeight="false" outlineLevel="0" collapsed="false">
      <c r="CA118" s="24" t="str">
        <f aca="false">CONCATENATE(CA5,"43.0",CA7)</f>
        <v>-43.0 dB</v>
      </c>
    </row>
    <row r="119" customFormat="false" ht="12" hidden="false" customHeight="false" outlineLevel="0" collapsed="false">
      <c r="CA119" s="24" t="str">
        <f aca="false">CONCATENATE(CA5,"43.5",CA7)</f>
        <v>-43.5 dB</v>
      </c>
    </row>
    <row r="120" customFormat="false" ht="12" hidden="false" customHeight="false" outlineLevel="0" collapsed="false">
      <c r="CA120" s="24" t="str">
        <f aca="false">CONCATENATE(CA5,"44.0",CA7)</f>
        <v>-44.0 dB</v>
      </c>
    </row>
    <row r="121" customFormat="false" ht="12" hidden="false" customHeight="false" outlineLevel="0" collapsed="false">
      <c r="CA121" s="24" t="str">
        <f aca="false">CONCATENATE(CA5,"44.5",CA7)</f>
        <v>-44.5 dB</v>
      </c>
    </row>
    <row r="122" customFormat="false" ht="12" hidden="false" customHeight="false" outlineLevel="0" collapsed="false">
      <c r="CA122" s="24" t="str">
        <f aca="false">CONCATENATE(CA5,"45.0",CA7)</f>
        <v>-45.0 dB</v>
      </c>
    </row>
    <row r="123" customFormat="false" ht="12" hidden="false" customHeight="false" outlineLevel="0" collapsed="false">
      <c r="CA123" s="24" t="str">
        <f aca="false">CONCATENATE(CA5,"45.5",CA7)</f>
        <v>-45.5 dB</v>
      </c>
    </row>
    <row r="124" customFormat="false" ht="12" hidden="false" customHeight="false" outlineLevel="0" collapsed="false">
      <c r="CA124" s="24" t="str">
        <f aca="false">CONCATENATE(CA5,"46.0",CA7)</f>
        <v>-46.0 dB</v>
      </c>
    </row>
    <row r="125" customFormat="false" ht="12" hidden="false" customHeight="false" outlineLevel="0" collapsed="false">
      <c r="CA125" s="24" t="str">
        <f aca="false">CONCATENATE(CA5,"46.5",CA7)</f>
        <v>-46.5 dB</v>
      </c>
    </row>
    <row r="126" customFormat="false" ht="12" hidden="false" customHeight="false" outlineLevel="0" collapsed="false">
      <c r="CA126" s="24" t="str">
        <f aca="false">CONCATENATE(CA5,"47.0",CA7)</f>
        <v>-47.0 dB</v>
      </c>
    </row>
    <row r="127" customFormat="false" ht="12" hidden="false" customHeight="false" outlineLevel="0" collapsed="false">
      <c r="CA127" s="24" t="str">
        <f aca="false">CONCATENATE(CA5,"47.5",CA7)</f>
        <v>-47.5 dB</v>
      </c>
    </row>
    <row r="128" customFormat="false" ht="12" hidden="false" customHeight="false" outlineLevel="0" collapsed="false">
      <c r="CA128" s="24" t="str">
        <f aca="false">CONCATENATE(CA5,"48.0",CA7)</f>
        <v>-48.0 dB</v>
      </c>
    </row>
    <row r="129" customFormat="false" ht="12" hidden="false" customHeight="false" outlineLevel="0" collapsed="false">
      <c r="CA129" s="24" t="str">
        <f aca="false">CONCATENATE(CA5,"48.5",CA7)</f>
        <v>-48.5 dB</v>
      </c>
    </row>
    <row r="130" customFormat="false" ht="12" hidden="false" customHeight="false" outlineLevel="0" collapsed="false">
      <c r="CA130" s="24" t="str">
        <f aca="false">CONCATENATE(CA5,"49.0",CA7)</f>
        <v>-49.0 dB</v>
      </c>
    </row>
    <row r="131" customFormat="false" ht="12" hidden="false" customHeight="false" outlineLevel="0" collapsed="false">
      <c r="CA131" s="24" t="str">
        <f aca="false">CONCATENATE(CA5,"49.5",CA7)</f>
        <v>-49.5 dB</v>
      </c>
    </row>
    <row r="132" customFormat="false" ht="12" hidden="false" customHeight="false" outlineLevel="0" collapsed="false">
      <c r="CA132" s="24" t="str">
        <f aca="false">CONCATENATE(CA5,"50.0",CA7)</f>
        <v>-50.0 dB</v>
      </c>
    </row>
    <row r="133" customFormat="false" ht="12" hidden="false" customHeight="false" outlineLevel="0" collapsed="false">
      <c r="CA133" s="24" t="str">
        <f aca="false">CONCATENATE(CA5,"50.5",CA7)</f>
        <v>-50.5 dB</v>
      </c>
    </row>
    <row r="134" customFormat="false" ht="12" hidden="false" customHeight="false" outlineLevel="0" collapsed="false">
      <c r="CA134" s="24" t="str">
        <f aca="false">CONCATENATE(CA5,"51.0",CA7)</f>
        <v>-51.0 dB</v>
      </c>
    </row>
    <row r="135" customFormat="false" ht="12" hidden="false" customHeight="false" outlineLevel="0" collapsed="false">
      <c r="CA135" s="24" t="str">
        <f aca="false">CONCATENATE(CA5,"51.5",CA7)</f>
        <v>-51.5 dB</v>
      </c>
    </row>
    <row r="136" customFormat="false" ht="12" hidden="false" customHeight="false" outlineLevel="0" collapsed="false">
      <c r="CA136" s="24" t="str">
        <f aca="false">CONCATENATE(CA5,"52.0",CA7)</f>
        <v>-52.0 dB</v>
      </c>
    </row>
    <row r="137" customFormat="false" ht="12" hidden="false" customHeight="false" outlineLevel="0" collapsed="false">
      <c r="CA137" s="24" t="str">
        <f aca="false">CONCATENATE(CA5,"52.5",CA7)</f>
        <v>-52.5 dB</v>
      </c>
    </row>
    <row r="138" customFormat="false" ht="12" hidden="false" customHeight="false" outlineLevel="0" collapsed="false">
      <c r="CA138" s="24" t="str">
        <f aca="false">CONCATENATE(CA5,"53.0",CA7)</f>
        <v>-53.0 dB</v>
      </c>
    </row>
    <row r="139" customFormat="false" ht="12" hidden="false" customHeight="false" outlineLevel="0" collapsed="false">
      <c r="CA139" s="24" t="str">
        <f aca="false">CONCATENATE(CA5,"53.5",CA7)</f>
        <v>-53.5 dB</v>
      </c>
    </row>
    <row r="140" customFormat="false" ht="12" hidden="false" customHeight="false" outlineLevel="0" collapsed="false">
      <c r="CA140" s="24" t="str">
        <f aca="false">CONCATENATE(CA5,"54.0",CA7)</f>
        <v>-54.0 dB</v>
      </c>
    </row>
    <row r="141" customFormat="false" ht="12" hidden="false" customHeight="false" outlineLevel="0" collapsed="false">
      <c r="CA141" s="24" t="str">
        <f aca="false">CONCATENATE(CA5,"54.5",CA7)</f>
        <v>-54.5 dB</v>
      </c>
    </row>
    <row r="142" customFormat="false" ht="12" hidden="false" customHeight="false" outlineLevel="0" collapsed="false">
      <c r="CA142" s="24" t="str">
        <f aca="false">CONCATENATE(CA5,"55.0",CA7)</f>
        <v>-55.0 dB</v>
      </c>
    </row>
    <row r="143" customFormat="false" ht="12" hidden="false" customHeight="false" outlineLevel="0" collapsed="false">
      <c r="CA143" s="24" t="str">
        <f aca="false">CONCATENATE(CA5,"55.5",CA7)</f>
        <v>-55.5 dB</v>
      </c>
    </row>
    <row r="144" customFormat="false" ht="12" hidden="false" customHeight="false" outlineLevel="0" collapsed="false">
      <c r="CA144" s="24" t="str">
        <f aca="false">CONCATENATE(CA5,"56.0",CA7)</f>
        <v>-56.0 dB</v>
      </c>
    </row>
    <row r="145" customFormat="false" ht="12" hidden="false" customHeight="false" outlineLevel="0" collapsed="false">
      <c r="CA145" s="24" t="str">
        <f aca="false">CONCATENATE(CA5,"56.5",CA7)</f>
        <v>-56.5 dB</v>
      </c>
    </row>
    <row r="146" customFormat="false" ht="12" hidden="false" customHeight="false" outlineLevel="0" collapsed="false">
      <c r="CA146" s="24" t="str">
        <f aca="false">CONCATENATE(CA5,"57.0",CA7)</f>
        <v>-57.0 dB</v>
      </c>
    </row>
    <row r="147" customFormat="false" ht="12" hidden="false" customHeight="false" outlineLevel="0" collapsed="false">
      <c r="CA147" s="24" t="str">
        <f aca="false">CONCATENATE(CA5,"57.5",CA7)</f>
        <v>-57.5 dB</v>
      </c>
    </row>
    <row r="148" customFormat="false" ht="12" hidden="false" customHeight="false" outlineLevel="0" collapsed="false">
      <c r="CA148" s="24" t="str">
        <f aca="false">CONCATENATE(CA5,"58.0",CA7)</f>
        <v>-58.0 dB</v>
      </c>
    </row>
    <row r="149" customFormat="false" ht="12" hidden="false" customHeight="false" outlineLevel="0" collapsed="false">
      <c r="CA149" s="24" t="str">
        <f aca="false">CONCATENATE(CA5,"58.5",CA7)</f>
        <v>-58.5 dB</v>
      </c>
    </row>
    <row r="150" customFormat="false" ht="12" hidden="false" customHeight="false" outlineLevel="0" collapsed="false">
      <c r="CA150" s="24" t="str">
        <f aca="false">CONCATENATE(CA5,"59.0",CA7)</f>
        <v>-59.0 dB</v>
      </c>
    </row>
    <row r="151" customFormat="false" ht="12" hidden="false" customHeight="false" outlineLevel="0" collapsed="false">
      <c r="CA151" s="24" t="str">
        <f aca="false">CONCATENATE(CA5,"59.5",CA7)</f>
        <v>-59.5 dB</v>
      </c>
    </row>
    <row r="152" customFormat="false" ht="12" hidden="false" customHeight="false" outlineLevel="0" collapsed="false">
      <c r="CA152" s="24" t="str">
        <f aca="false">CONCATENATE(CA5,"60.0",CA7)</f>
        <v>-60.0 dB</v>
      </c>
    </row>
    <row r="153" customFormat="false" ht="12" hidden="false" customHeight="false" outlineLevel="0" collapsed="false">
      <c r="CA153" s="24" t="str">
        <f aca="false">CONCATENATE(CA5,"60.5",CA7)</f>
        <v>-60.5 dB</v>
      </c>
    </row>
    <row r="154" customFormat="false" ht="12" hidden="false" customHeight="false" outlineLevel="0" collapsed="false">
      <c r="CA154" s="24" t="str">
        <f aca="false">CONCATENATE(CA5,"61.0",CA7)</f>
        <v>-61.0 dB</v>
      </c>
    </row>
    <row r="155" customFormat="false" ht="12" hidden="false" customHeight="false" outlineLevel="0" collapsed="false">
      <c r="CA155" s="24" t="str">
        <f aca="false">CONCATENATE(CA5,"61.5",CA7)</f>
        <v>-61.5 dB</v>
      </c>
    </row>
    <row r="156" customFormat="false" ht="12" hidden="false" customHeight="false" outlineLevel="0" collapsed="false">
      <c r="CA156" s="24" t="str">
        <f aca="false">CONCATENATE(CA5,"62.0",CA7)</f>
        <v>-62.0 dB</v>
      </c>
    </row>
    <row r="157" customFormat="false" ht="12" hidden="false" customHeight="false" outlineLevel="0" collapsed="false">
      <c r="CA157" s="24" t="str">
        <f aca="false">CONCATENATE(CA5,"62.5",CA7)</f>
        <v>-62.5 dB</v>
      </c>
    </row>
    <row r="158" customFormat="false" ht="12" hidden="false" customHeight="false" outlineLevel="0" collapsed="false">
      <c r="CA158" s="24" t="str">
        <f aca="false">CONCATENATE(CA5,"63.0",CA7)</f>
        <v>-63.0 dB</v>
      </c>
    </row>
    <row r="159" customFormat="false" ht="12" hidden="false" customHeight="false" outlineLevel="0" collapsed="false">
      <c r="CA159" s="24" t="str">
        <f aca="false">CONCATENATE(CA5,"63.5",CA7)</f>
        <v>-63.5 dB</v>
      </c>
    </row>
    <row r="160" customFormat="false" ht="12" hidden="false" customHeight="false" outlineLevel="0" collapsed="false">
      <c r="CA160" s="24" t="str">
        <f aca="false">CONCATENATE(CA5,"64.0",CA7)</f>
        <v>-64.0 dB</v>
      </c>
    </row>
    <row r="161" customFormat="false" ht="12" hidden="false" customHeight="false" outlineLevel="0" collapsed="false">
      <c r="CA161" s="24" t="str">
        <f aca="false">CONCATENATE(CA5,"64.5",CA7)</f>
        <v>-64.5 dB</v>
      </c>
    </row>
    <row r="162" customFormat="false" ht="12" hidden="false" customHeight="false" outlineLevel="0" collapsed="false">
      <c r="CA162" s="24" t="str">
        <f aca="false">CONCATENATE(CA5,"65.0",CA7)</f>
        <v>-65.0 dB</v>
      </c>
    </row>
    <row r="163" customFormat="false" ht="12" hidden="false" customHeight="false" outlineLevel="0" collapsed="false">
      <c r="CA163" s="24" t="str">
        <f aca="false">CONCATENATE(CA5,"65.5",CA7)</f>
        <v>-65.5 dB</v>
      </c>
    </row>
    <row r="164" customFormat="false" ht="12" hidden="false" customHeight="false" outlineLevel="0" collapsed="false">
      <c r="CA164" s="24" t="str">
        <f aca="false">CONCATENATE(CA5,"66.0",CA7)</f>
        <v>-66.0 dB</v>
      </c>
    </row>
    <row r="165" customFormat="false" ht="12" hidden="false" customHeight="false" outlineLevel="0" collapsed="false">
      <c r="CA165" s="24" t="str">
        <f aca="false">CONCATENATE(CA5,"66.5",CA7)</f>
        <v>-66.5 dB</v>
      </c>
    </row>
    <row r="166" customFormat="false" ht="12" hidden="false" customHeight="false" outlineLevel="0" collapsed="false">
      <c r="CA166" s="24" t="str">
        <f aca="false">CONCATENATE(CA5,"67.0",CA7)</f>
        <v>-67.0 dB</v>
      </c>
    </row>
    <row r="167" customFormat="false" ht="12" hidden="false" customHeight="false" outlineLevel="0" collapsed="false">
      <c r="CA167" s="24" t="str">
        <f aca="false">CONCATENATE(CA5,"67.5",CA7)</f>
        <v>-67.5 dB</v>
      </c>
    </row>
    <row r="168" customFormat="false" ht="12" hidden="false" customHeight="false" outlineLevel="0" collapsed="false">
      <c r="CA168" s="24" t="str">
        <f aca="false">CONCATENATE(CA5,"68.0",CA7)</f>
        <v>-68.0 dB</v>
      </c>
    </row>
    <row r="169" customFormat="false" ht="12" hidden="false" customHeight="false" outlineLevel="0" collapsed="false">
      <c r="CA169" s="24" t="str">
        <f aca="false">CONCATENATE(CA5,"68.5",CA7)</f>
        <v>-68.5 dB</v>
      </c>
    </row>
    <row r="170" customFormat="false" ht="12" hidden="false" customHeight="false" outlineLevel="0" collapsed="false">
      <c r="CA170" s="24" t="str">
        <f aca="false">CONCATENATE(CA5,"69.0",CA7)</f>
        <v>-69.0 dB</v>
      </c>
    </row>
    <row r="171" customFormat="false" ht="12" hidden="false" customHeight="false" outlineLevel="0" collapsed="false">
      <c r="CA171" s="24" t="str">
        <f aca="false">CONCATENATE(CA5,"69.5",CA7)</f>
        <v>-69.5 dB</v>
      </c>
    </row>
    <row r="172" customFormat="false" ht="12" hidden="false" customHeight="false" outlineLevel="0" collapsed="false">
      <c r="CA172" s="24" t="str">
        <f aca="false">CONCATENATE(CA5,"70.0",CA7)</f>
        <v>-70.0 dB</v>
      </c>
    </row>
    <row r="173" customFormat="false" ht="12" hidden="false" customHeight="false" outlineLevel="0" collapsed="false">
      <c r="CA173" s="94" t="str">
        <f aca="false">CONCATENATE(CA5,WORDING!A113,CA7)</f>
        <v>-∞ dB</v>
      </c>
    </row>
  </sheetData>
  <sheetProtection sheet="true" password="cdd4" objects="true" scenarios="true"/>
  <mergeCells count="1">
    <mergeCell ref="A2:A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colBreaks count="3" manualBreakCount="3">
    <brk id="11" man="true" max="65535" min="0"/>
    <brk id="49" man="true" max="65535" min="0"/>
    <brk id="5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00" activeCellId="0" sqref="F100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3" activeCellId="0" sqref="E103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7" activeCellId="0" sqref="E47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4" activeCellId="0" sqref="I34"/>
    </sheetView>
  </sheetViews>
  <sheetFormatPr defaultColWidth="11.9921875" defaultRowHeight="15" zeroHeight="false" outlineLevelRow="0" outlineLevelCol="0"/>
  <cols>
    <col collapsed="false" customWidth="true" hidden="false" outlineLevel="0" max="1" min="1" style="95" width="20.83"/>
    <col collapsed="false" customWidth="true" hidden="false" outlineLevel="0" max="2" min="2" style="96" width="23.83"/>
    <col collapsed="false" customWidth="true" hidden="false" outlineLevel="0" max="3" min="3" style="96" width="20.83"/>
    <col collapsed="false" customWidth="true" hidden="false" outlineLevel="0" max="4" min="4" style="96" width="23.65"/>
    <col collapsed="false" customWidth="true" hidden="false" outlineLevel="0" max="5" min="5" style="96" width="23.83"/>
    <col collapsed="false" customWidth="true" hidden="false" outlineLevel="0" max="6" min="6" style="96" width="4.83"/>
    <col collapsed="false" customWidth="true" hidden="false" outlineLevel="0" max="7" min="7" style="96" width="20.83"/>
    <col collapsed="false" customWidth="true" hidden="false" outlineLevel="0" max="8" min="8" style="97" width="23.65"/>
    <col collapsed="false" customWidth="true" hidden="false" outlineLevel="0" max="9" min="9" style="97" width="20.83"/>
    <col collapsed="false" customWidth="false" hidden="false" outlineLevel="0" max="257" min="10" style="97" width="11.99"/>
  </cols>
  <sheetData>
    <row r="1" customFormat="false" ht="15" hidden="false" customHeight="false" outlineLevel="0" collapsed="false">
      <c r="A1" s="98" t="str">
        <f aca="false">WORDING!A2</f>
        <v>9000 SERIES MIXER MODE</v>
      </c>
    </row>
    <row r="2" customFormat="false" ht="15" hidden="false" customHeight="false" outlineLevel="0" collapsed="false">
      <c r="A2" s="99" t="str">
        <f aca="false">WORDING!A9</f>
        <v>SLOT</v>
      </c>
      <c r="B2" s="99" t="str">
        <f aca="false">WORDING!A8</f>
        <v>MODULE</v>
      </c>
    </row>
    <row r="3" customFormat="false" ht="15" hidden="false" customHeight="false" outlineLevel="0" collapsed="false">
      <c r="A3" s="99" t="n">
        <v>1</v>
      </c>
      <c r="B3" s="100" t="s">
        <v>94</v>
      </c>
      <c r="D3" s="97"/>
      <c r="E3" s="97"/>
      <c r="F3" s="97"/>
      <c r="G3" s="97"/>
    </row>
    <row r="4" customFormat="false" ht="15" hidden="false" customHeight="false" outlineLevel="0" collapsed="false">
      <c r="A4" s="99" t="n">
        <v>2</v>
      </c>
      <c r="B4" s="100" t="s">
        <v>94</v>
      </c>
      <c r="D4" s="97"/>
      <c r="E4" s="97"/>
      <c r="F4" s="97"/>
      <c r="G4" s="97"/>
    </row>
    <row r="5" customFormat="false" ht="15" hidden="false" customHeight="false" outlineLevel="0" collapsed="false">
      <c r="A5" s="99" t="n">
        <v>3</v>
      </c>
      <c r="B5" s="100" t="s">
        <v>94</v>
      </c>
      <c r="D5" s="97"/>
      <c r="E5" s="97"/>
      <c r="F5" s="97"/>
      <c r="G5" s="97"/>
    </row>
    <row r="6" customFormat="false" ht="15" hidden="false" customHeight="false" outlineLevel="0" collapsed="false">
      <c r="A6" s="99" t="n">
        <v>4</v>
      </c>
      <c r="B6" s="100" t="s">
        <v>94</v>
      </c>
      <c r="D6" s="97"/>
      <c r="E6" s="97"/>
      <c r="F6" s="97"/>
      <c r="G6" s="97"/>
    </row>
    <row r="7" customFormat="false" ht="15" hidden="false" customHeight="false" outlineLevel="0" collapsed="false">
      <c r="A7" s="99" t="n">
        <v>5</v>
      </c>
      <c r="B7" s="100" t="s">
        <v>94</v>
      </c>
      <c r="D7" s="97"/>
      <c r="E7" s="97"/>
      <c r="F7" s="97"/>
      <c r="G7" s="97"/>
    </row>
    <row r="8" customFormat="false" ht="15" hidden="false" customHeight="false" outlineLevel="0" collapsed="false">
      <c r="A8" s="99" t="n">
        <v>6</v>
      </c>
      <c r="B8" s="100" t="s">
        <v>94</v>
      </c>
      <c r="D8" s="97"/>
      <c r="E8" s="97"/>
      <c r="F8" s="97"/>
      <c r="G8" s="97"/>
    </row>
    <row r="9" customFormat="false" ht="15" hidden="false" customHeight="false" outlineLevel="0" collapsed="false">
      <c r="A9" s="99" t="n">
        <v>7</v>
      </c>
      <c r="B9" s="100" t="s">
        <v>94</v>
      </c>
      <c r="D9" s="97"/>
      <c r="E9" s="97"/>
      <c r="F9" s="97"/>
      <c r="G9" s="97"/>
    </row>
    <row r="10" customFormat="false" ht="15" hidden="false" customHeight="false" outlineLevel="0" collapsed="false">
      <c r="A10" s="99" t="n">
        <v>8</v>
      </c>
      <c r="B10" s="100" t="s">
        <v>94</v>
      </c>
      <c r="D10" s="97"/>
      <c r="E10" s="101"/>
      <c r="F10" s="101"/>
      <c r="G10" s="101"/>
    </row>
    <row r="11" customFormat="false" ht="15" hidden="false" customHeight="false" outlineLevel="0" collapsed="false">
      <c r="E11" s="102"/>
      <c r="F11" s="102"/>
      <c r="G11" s="102"/>
    </row>
    <row r="12" customFormat="false" ht="15" hidden="false" customHeight="false" outlineLevel="0" collapsed="false">
      <c r="B12" s="99" t="str">
        <f aca="false">WORDING!A10</f>
        <v>NAME</v>
      </c>
      <c r="C12" s="95"/>
      <c r="D12" s="99" t="str">
        <f aca="false">WORDING!A10</f>
        <v>NAME</v>
      </c>
      <c r="E12" s="103"/>
      <c r="F12" s="104"/>
      <c r="G12" s="101"/>
    </row>
    <row r="13" customFormat="false" ht="15" hidden="false" customHeight="false" outlineLevel="0" collapsed="false">
      <c r="A13" s="99" t="str">
        <f aca="false">CONCATENATE(WORDING!A34," 1")</f>
        <v>IN 1</v>
      </c>
      <c r="B13" s="105"/>
      <c r="C13" s="99" t="str">
        <f aca="false">CONCATENATE(WORDING!A33," 1")</f>
        <v>OUT 1</v>
      </c>
      <c r="D13" s="106" t="s">
        <v>389</v>
      </c>
      <c r="E13" s="102"/>
      <c r="F13" s="104"/>
      <c r="G13" s="101"/>
      <c r="H13" s="101"/>
      <c r="I13" s="101"/>
    </row>
    <row r="14" customFormat="false" ht="15" hidden="false" customHeight="false" outlineLevel="0" collapsed="false">
      <c r="A14" s="99" t="str">
        <f aca="false">CONCATENATE(WORDING!A34," 2")</f>
        <v>IN 2</v>
      </c>
      <c r="B14" s="105"/>
      <c r="C14" s="99" t="str">
        <f aca="false">CONCATENATE(WORDING!A33," 2")</f>
        <v>OUT 2</v>
      </c>
      <c r="D14" s="106" t="s">
        <v>390</v>
      </c>
      <c r="E14" s="102"/>
      <c r="F14" s="102"/>
      <c r="G14" s="101"/>
      <c r="H14" s="101"/>
      <c r="I14" s="101"/>
    </row>
    <row r="15" customFormat="false" ht="15" hidden="false" customHeight="false" outlineLevel="0" collapsed="false">
      <c r="A15" s="99" t="str">
        <f aca="false">CONCATENATE(WORDING!A34," 3")</f>
        <v>IN 3</v>
      </c>
      <c r="B15" s="105"/>
      <c r="C15" s="99" t="str">
        <f aca="false">CONCATENATE(WORDING!A33," 3")</f>
        <v>OUT 3</v>
      </c>
      <c r="D15" s="105"/>
      <c r="E15" s="102"/>
      <c r="F15" s="102"/>
      <c r="G15" s="101"/>
      <c r="H15" s="101"/>
      <c r="I15" s="101"/>
    </row>
    <row r="16" customFormat="false" ht="15" hidden="false" customHeight="false" outlineLevel="0" collapsed="false">
      <c r="A16" s="99" t="str">
        <f aca="false">CONCATENATE(WORDING!A34," 4")</f>
        <v>IN 4</v>
      </c>
      <c r="B16" s="105"/>
      <c r="C16" s="99" t="str">
        <f aca="false">CONCATENATE(WORDING!A33," 4")</f>
        <v>OUT 4</v>
      </c>
      <c r="D16" s="105"/>
      <c r="E16" s="102"/>
      <c r="F16" s="107"/>
      <c r="G16" s="101"/>
      <c r="H16" s="101"/>
      <c r="I16" s="101"/>
    </row>
    <row r="17" customFormat="false" ht="15" hidden="false" customHeight="false" outlineLevel="0" collapsed="false">
      <c r="A17" s="99" t="str">
        <f aca="false">CONCATENATE(WORDING!A34," 5")</f>
        <v>IN 5</v>
      </c>
      <c r="B17" s="105"/>
      <c r="C17" s="99" t="str">
        <f aca="false">CONCATENATE(WORDING!A33," 5")</f>
        <v>OUT 5</v>
      </c>
      <c r="D17" s="105"/>
      <c r="E17" s="102"/>
      <c r="F17" s="107"/>
      <c r="G17" s="101"/>
      <c r="H17" s="101"/>
      <c r="I17" s="101"/>
    </row>
    <row r="18" customFormat="false" ht="15" hidden="false" customHeight="false" outlineLevel="0" collapsed="false">
      <c r="A18" s="99" t="str">
        <f aca="false">CONCATENATE(WORDING!A34," 6")</f>
        <v>IN 6</v>
      </c>
      <c r="B18" s="105"/>
      <c r="C18" s="99" t="str">
        <f aca="false">CONCATENATE(WORDING!A33," 6")</f>
        <v>OUT 6</v>
      </c>
      <c r="D18" s="105"/>
      <c r="E18" s="102"/>
      <c r="F18" s="102"/>
      <c r="G18" s="101"/>
      <c r="H18" s="101"/>
      <c r="I18" s="101"/>
    </row>
    <row r="19" customFormat="false" ht="15" hidden="false" customHeight="false" outlineLevel="0" collapsed="false">
      <c r="A19" s="99" t="str">
        <f aca="false">CONCATENATE(WORDING!A34," 7")</f>
        <v>IN 7</v>
      </c>
      <c r="B19" s="105"/>
      <c r="C19" s="99" t="str">
        <f aca="false">CONCATENATE(WORDING!A33," 7")</f>
        <v>OUT 7</v>
      </c>
      <c r="D19" s="105"/>
      <c r="G19" s="97"/>
      <c r="H19" s="101"/>
      <c r="I19" s="101"/>
    </row>
    <row r="20" customFormat="false" ht="15" hidden="false" customHeight="false" outlineLevel="0" collapsed="false">
      <c r="A20" s="99" t="str">
        <f aca="false">CONCATENATE(WORDING!A34," 8")</f>
        <v>IN 8</v>
      </c>
      <c r="B20" s="105"/>
      <c r="C20" s="99" t="str">
        <f aca="false">CONCATENATE(WORDING!A33," 8")</f>
        <v>OUT 8</v>
      </c>
      <c r="D20" s="105"/>
      <c r="G20" s="97"/>
      <c r="H20" s="101"/>
      <c r="I20" s="101"/>
    </row>
    <row r="21" customFormat="false" ht="15" hidden="false" customHeight="false" outlineLevel="0" collapsed="false">
      <c r="A21" s="108"/>
      <c r="B21" s="109"/>
      <c r="C21" s="108"/>
      <c r="D21" s="109"/>
      <c r="E21" s="102"/>
      <c r="F21" s="102"/>
      <c r="G21" s="101"/>
      <c r="H21" s="101"/>
      <c r="I21" s="101"/>
    </row>
    <row r="22" customFormat="false" ht="15" hidden="false" customHeight="false" outlineLevel="0" collapsed="false">
      <c r="A22" s="108"/>
      <c r="B22" s="110" t="str">
        <f aca="false">WORDING!A10</f>
        <v>NAME</v>
      </c>
      <c r="C22" s="101"/>
      <c r="D22" s="101"/>
      <c r="E22" s="102"/>
      <c r="F22" s="102"/>
      <c r="G22" s="101"/>
      <c r="H22" s="101"/>
      <c r="I22" s="101"/>
    </row>
    <row r="23" customFormat="false" ht="15" hidden="false" customHeight="false" outlineLevel="0" collapsed="false">
      <c r="A23" s="99" t="str">
        <f aca="false">CONCATENATE(WORDING!A151," 1")</f>
        <v>SCENE 1</v>
      </c>
      <c r="B23" s="106" t="s">
        <v>391</v>
      </c>
      <c r="C23" s="101"/>
      <c r="D23" s="101"/>
      <c r="E23" s="102"/>
      <c r="F23" s="102"/>
      <c r="G23" s="101"/>
      <c r="H23" s="101"/>
      <c r="I23" s="101"/>
    </row>
    <row r="24" customFormat="false" ht="15" hidden="false" customHeight="false" outlineLevel="0" collapsed="false">
      <c r="A24" s="99" t="str">
        <f aca="false">CONCATENATE(WORDING!A151," 2")</f>
        <v>SCENE 2</v>
      </c>
      <c r="B24" s="106" t="s">
        <v>392</v>
      </c>
      <c r="C24" s="101"/>
      <c r="D24" s="101"/>
      <c r="E24" s="102"/>
      <c r="F24" s="102"/>
      <c r="G24" s="101"/>
      <c r="H24" s="101"/>
      <c r="I24" s="101"/>
    </row>
    <row r="25" customFormat="false" ht="15" hidden="false" customHeight="false" outlineLevel="0" collapsed="false">
      <c r="A25" s="99" t="str">
        <f aca="false">CONCATENATE(WORDING!A151," 3")</f>
        <v>SCENE 3</v>
      </c>
      <c r="B25" s="106" t="s">
        <v>393</v>
      </c>
      <c r="C25" s="101"/>
      <c r="D25" s="101"/>
      <c r="E25" s="102"/>
      <c r="F25" s="102"/>
      <c r="G25" s="101"/>
      <c r="H25" s="101"/>
      <c r="I25" s="101"/>
    </row>
    <row r="26" customFormat="false" ht="15" hidden="false" customHeight="false" outlineLevel="0" collapsed="false">
      <c r="A26" s="99" t="str">
        <f aca="false">CONCATENATE(WORDING!A151," 4")</f>
        <v>SCENE 4</v>
      </c>
      <c r="B26" s="106" t="s">
        <v>394</v>
      </c>
      <c r="C26" s="101"/>
      <c r="D26" s="101"/>
      <c r="E26" s="102"/>
      <c r="F26" s="102"/>
      <c r="G26" s="101"/>
      <c r="H26" s="101"/>
      <c r="I26" s="101"/>
    </row>
    <row r="27" customFormat="false" ht="15" hidden="false" customHeight="false" outlineLevel="0" collapsed="false">
      <c r="A27" s="99" t="str">
        <f aca="false">CONCATENATE(WORDING!A151," 5")</f>
        <v>SCENE 5</v>
      </c>
      <c r="B27" s="106" t="s">
        <v>395</v>
      </c>
      <c r="C27" s="101"/>
      <c r="D27" s="101"/>
      <c r="E27" s="102"/>
      <c r="F27" s="102"/>
      <c r="G27" s="101"/>
      <c r="H27" s="101"/>
      <c r="I27" s="101"/>
    </row>
    <row r="28" customFormat="false" ht="15" hidden="false" customHeight="false" outlineLevel="0" collapsed="false">
      <c r="A28" s="99" t="str">
        <f aca="false">CONCATENATE(WORDING!A151," 6")</f>
        <v>SCENE 6</v>
      </c>
      <c r="B28" s="106" t="s">
        <v>396</v>
      </c>
      <c r="C28" s="101"/>
      <c r="D28" s="101"/>
      <c r="E28" s="102"/>
      <c r="F28" s="102"/>
      <c r="G28" s="101"/>
      <c r="H28" s="101"/>
      <c r="I28" s="101"/>
    </row>
    <row r="29" customFormat="false" ht="15" hidden="false" customHeight="false" outlineLevel="0" collapsed="false">
      <c r="A29" s="99" t="str">
        <f aca="false">CONCATENATE(WORDING!A151," 7")</f>
        <v>SCENE 7</v>
      </c>
      <c r="B29" s="106" t="s">
        <v>397</v>
      </c>
      <c r="C29" s="101"/>
      <c r="D29" s="101"/>
      <c r="E29" s="102"/>
      <c r="F29" s="102"/>
      <c r="G29" s="101"/>
      <c r="H29" s="101"/>
      <c r="I29" s="101"/>
    </row>
    <row r="30" customFormat="false" ht="15" hidden="false" customHeight="false" outlineLevel="0" collapsed="false">
      <c r="A30" s="99" t="str">
        <f aca="false">CONCATENATE(WORDING!A151," 8")</f>
        <v>SCENE 8</v>
      </c>
      <c r="B30" s="106" t="s">
        <v>398</v>
      </c>
      <c r="C30" s="101"/>
      <c r="D30" s="101"/>
      <c r="E30" s="102"/>
      <c r="F30" s="102"/>
      <c r="G30" s="101"/>
      <c r="H30" s="101"/>
      <c r="I30" s="101"/>
    </row>
    <row r="31" customFormat="false" ht="15" hidden="false" customHeight="false" outlineLevel="0" collapsed="false">
      <c r="A31" s="99" t="str">
        <f aca="false">CONCATENATE(WORDING!A151," 9")</f>
        <v>SCENE 9</v>
      </c>
      <c r="B31" s="106" t="s">
        <v>399</v>
      </c>
      <c r="C31" s="101"/>
      <c r="D31" s="101"/>
      <c r="E31" s="102"/>
      <c r="F31" s="102"/>
      <c r="G31" s="101"/>
      <c r="H31" s="101"/>
      <c r="I31" s="101"/>
    </row>
    <row r="32" customFormat="false" ht="15" hidden="false" customHeight="false" outlineLevel="0" collapsed="false">
      <c r="A32" s="99" t="str">
        <f aca="false">CONCATENATE(WORDING!A151," 10")</f>
        <v>SCENE 10</v>
      </c>
      <c r="B32" s="106" t="s">
        <v>400</v>
      </c>
      <c r="C32" s="101"/>
      <c r="D32" s="101"/>
      <c r="E32" s="102"/>
      <c r="F32" s="102"/>
      <c r="G32" s="101"/>
      <c r="H32" s="101"/>
      <c r="I32" s="101"/>
    </row>
    <row r="33" customFormat="false" ht="15" hidden="false" customHeight="false" outlineLevel="0" collapsed="false">
      <c r="A33" s="99" t="str">
        <f aca="false">CONCATENATE(WORDING!A151," 11")</f>
        <v>SCENE 11</v>
      </c>
      <c r="B33" s="106" t="s">
        <v>401</v>
      </c>
      <c r="C33" s="101"/>
      <c r="D33" s="101"/>
      <c r="E33" s="102"/>
      <c r="F33" s="102"/>
      <c r="G33" s="101"/>
      <c r="H33" s="101"/>
      <c r="I33" s="101"/>
    </row>
    <row r="34" customFormat="false" ht="15" hidden="false" customHeight="false" outlineLevel="0" collapsed="false">
      <c r="A34" s="99" t="str">
        <f aca="false">CONCATENATE(WORDING!A151," 12")</f>
        <v>SCENE 12</v>
      </c>
      <c r="B34" s="106" t="s">
        <v>402</v>
      </c>
      <c r="C34" s="101"/>
      <c r="D34" s="101"/>
      <c r="E34" s="102"/>
      <c r="F34" s="102"/>
      <c r="G34" s="101"/>
      <c r="H34" s="101"/>
      <c r="I34" s="101"/>
    </row>
    <row r="35" customFormat="false" ht="15" hidden="false" customHeight="false" outlineLevel="0" collapsed="false">
      <c r="A35" s="99" t="str">
        <f aca="false">CONCATENATE(WORDING!A151," 13")</f>
        <v>SCENE 13</v>
      </c>
      <c r="B35" s="106" t="s">
        <v>403</v>
      </c>
      <c r="C35" s="101"/>
      <c r="D35" s="101"/>
      <c r="E35" s="102"/>
      <c r="F35" s="102"/>
      <c r="G35" s="101"/>
      <c r="H35" s="101"/>
      <c r="I35" s="101"/>
    </row>
    <row r="36" customFormat="false" ht="15" hidden="false" customHeight="false" outlineLevel="0" collapsed="false">
      <c r="A36" s="99" t="str">
        <f aca="false">CONCATENATE(WORDING!A151," 14")</f>
        <v>SCENE 14</v>
      </c>
      <c r="B36" s="106" t="s">
        <v>404</v>
      </c>
      <c r="C36" s="101"/>
      <c r="D36" s="101"/>
      <c r="E36" s="102"/>
      <c r="F36" s="102"/>
      <c r="G36" s="101"/>
      <c r="H36" s="101"/>
      <c r="I36" s="101"/>
    </row>
    <row r="37" customFormat="false" ht="15" hidden="false" customHeight="false" outlineLevel="0" collapsed="false">
      <c r="A37" s="99" t="str">
        <f aca="false">CONCATENATE(WORDING!A151," 15")</f>
        <v>SCENE 15</v>
      </c>
      <c r="B37" s="106" t="s">
        <v>405</v>
      </c>
      <c r="C37" s="101"/>
      <c r="D37" s="101"/>
      <c r="E37" s="102"/>
      <c r="F37" s="102"/>
      <c r="G37" s="101"/>
      <c r="H37" s="101"/>
      <c r="I37" s="101"/>
    </row>
    <row r="38" customFormat="false" ht="15" hidden="false" customHeight="false" outlineLevel="0" collapsed="false">
      <c r="A38" s="99" t="str">
        <f aca="false">CONCATENATE(WORDING!A151," 16")</f>
        <v>SCENE 16</v>
      </c>
      <c r="B38" s="106" t="s">
        <v>406</v>
      </c>
      <c r="C38" s="101"/>
      <c r="D38" s="101"/>
      <c r="E38" s="102"/>
      <c r="F38" s="102"/>
      <c r="G38" s="101"/>
      <c r="H38" s="101"/>
      <c r="I38" s="101"/>
    </row>
    <row r="39" customFormat="false" ht="15" hidden="false" customHeight="false" outlineLevel="0" collapsed="false">
      <c r="A39" s="99" t="str">
        <f aca="false">CONCATENATE(WORDING!A151," 17")</f>
        <v>SCENE 17</v>
      </c>
      <c r="B39" s="106" t="s">
        <v>407</v>
      </c>
      <c r="C39" s="101"/>
      <c r="D39" s="101"/>
      <c r="E39" s="102"/>
      <c r="F39" s="102"/>
      <c r="G39" s="101"/>
      <c r="H39" s="101"/>
      <c r="I39" s="101"/>
    </row>
    <row r="40" customFormat="false" ht="15" hidden="false" customHeight="false" outlineLevel="0" collapsed="false">
      <c r="A40" s="99" t="str">
        <f aca="false">CONCATENATE(WORDING!A151," 18")</f>
        <v>SCENE 18</v>
      </c>
      <c r="B40" s="106" t="s">
        <v>408</v>
      </c>
      <c r="C40" s="108"/>
      <c r="D40" s="109"/>
      <c r="E40" s="102"/>
      <c r="F40" s="102"/>
      <c r="G40" s="101"/>
      <c r="H40" s="101"/>
      <c r="I40" s="101"/>
    </row>
    <row r="41" customFormat="false" ht="15" hidden="false" customHeight="false" outlineLevel="0" collapsed="false">
      <c r="A41" s="99" t="str">
        <f aca="false">CONCATENATE(WORDING!A151," 19")</f>
        <v>SCENE 19</v>
      </c>
      <c r="B41" s="106" t="s">
        <v>409</v>
      </c>
      <c r="C41" s="108"/>
      <c r="D41" s="109"/>
      <c r="E41" s="102"/>
      <c r="F41" s="102"/>
      <c r="G41" s="101"/>
      <c r="H41" s="101"/>
      <c r="I41" s="101"/>
    </row>
    <row r="42" customFormat="false" ht="15" hidden="false" customHeight="false" outlineLevel="0" collapsed="false">
      <c r="A42" s="99" t="str">
        <f aca="false">CONCATENATE(WORDING!A151," 20")</f>
        <v>SCENE 20</v>
      </c>
      <c r="B42" s="106" t="s">
        <v>410</v>
      </c>
      <c r="C42" s="108"/>
      <c r="D42" s="109"/>
      <c r="E42" s="102"/>
      <c r="F42" s="102"/>
      <c r="G42" s="101"/>
      <c r="H42" s="101"/>
      <c r="I42" s="101"/>
    </row>
    <row r="43" customFormat="false" ht="15" hidden="false" customHeight="false" outlineLevel="0" collapsed="false">
      <c r="A43" s="99" t="str">
        <f aca="false">CONCATENATE(WORDING!A151," 21")</f>
        <v>SCENE 21</v>
      </c>
      <c r="B43" s="106" t="s">
        <v>411</v>
      </c>
      <c r="C43" s="108"/>
      <c r="D43" s="109"/>
      <c r="E43" s="102"/>
      <c r="F43" s="102"/>
      <c r="G43" s="101"/>
      <c r="H43" s="101"/>
      <c r="I43" s="101"/>
    </row>
    <row r="44" customFormat="false" ht="15" hidden="false" customHeight="false" outlineLevel="0" collapsed="false">
      <c r="A44" s="99" t="str">
        <f aca="false">CONCATENATE(WORDING!A151," 22")</f>
        <v>SCENE 22</v>
      </c>
      <c r="B44" s="106" t="s">
        <v>412</v>
      </c>
      <c r="C44" s="108"/>
      <c r="D44" s="109"/>
      <c r="E44" s="102"/>
      <c r="F44" s="102"/>
      <c r="G44" s="101"/>
      <c r="H44" s="101"/>
      <c r="I44" s="101"/>
    </row>
    <row r="45" customFormat="false" ht="15" hidden="false" customHeight="false" outlineLevel="0" collapsed="false">
      <c r="A45" s="99" t="str">
        <f aca="false">CONCATENATE(WORDING!A151," 23")</f>
        <v>SCENE 23</v>
      </c>
      <c r="B45" s="106" t="s">
        <v>413</v>
      </c>
      <c r="C45" s="108"/>
      <c r="D45" s="109"/>
      <c r="E45" s="102"/>
      <c r="F45" s="102"/>
      <c r="G45" s="101"/>
      <c r="H45" s="101"/>
      <c r="I45" s="101"/>
    </row>
    <row r="46" customFormat="false" ht="15" hidden="false" customHeight="false" outlineLevel="0" collapsed="false">
      <c r="A46" s="99" t="str">
        <f aca="false">CONCATENATE(WORDING!A151," 24")</f>
        <v>SCENE 24</v>
      </c>
      <c r="B46" s="106" t="s">
        <v>414</v>
      </c>
      <c r="C46" s="108"/>
      <c r="D46" s="109"/>
      <c r="E46" s="102"/>
      <c r="F46" s="102"/>
      <c r="G46" s="101"/>
      <c r="H46" s="101"/>
      <c r="I46" s="101"/>
    </row>
    <row r="47" customFormat="false" ht="15" hidden="false" customHeight="false" outlineLevel="0" collapsed="false">
      <c r="A47" s="99" t="str">
        <f aca="false">CONCATENATE(WORDING!A151," 25")</f>
        <v>SCENE 25</v>
      </c>
      <c r="B47" s="106" t="s">
        <v>415</v>
      </c>
      <c r="C47" s="108"/>
      <c r="D47" s="109"/>
      <c r="E47" s="102"/>
      <c r="F47" s="102"/>
      <c r="G47" s="101"/>
      <c r="H47" s="101"/>
      <c r="I47" s="101"/>
    </row>
    <row r="48" customFormat="false" ht="15" hidden="false" customHeight="false" outlineLevel="0" collapsed="false">
      <c r="A48" s="99" t="str">
        <f aca="false">CONCATENATE(WORDING!A151," 26")</f>
        <v>SCENE 26</v>
      </c>
      <c r="B48" s="106" t="s">
        <v>416</v>
      </c>
      <c r="C48" s="108"/>
      <c r="D48" s="109"/>
      <c r="E48" s="102"/>
      <c r="F48" s="102"/>
      <c r="G48" s="101"/>
      <c r="H48" s="101"/>
      <c r="I48" s="101"/>
    </row>
    <row r="49" customFormat="false" ht="15" hidden="false" customHeight="false" outlineLevel="0" collapsed="false">
      <c r="A49" s="99" t="str">
        <f aca="false">CONCATENATE(WORDING!A151," 27")</f>
        <v>SCENE 27</v>
      </c>
      <c r="B49" s="106" t="s">
        <v>417</v>
      </c>
      <c r="C49" s="108"/>
      <c r="D49" s="109"/>
      <c r="E49" s="102"/>
      <c r="F49" s="102"/>
      <c r="G49" s="101"/>
      <c r="H49" s="101"/>
      <c r="I49" s="101"/>
    </row>
    <row r="50" customFormat="false" ht="15" hidden="false" customHeight="false" outlineLevel="0" collapsed="false">
      <c r="A50" s="99" t="str">
        <f aca="false">CONCATENATE(WORDING!A151," 28")</f>
        <v>SCENE 28</v>
      </c>
      <c r="B50" s="106" t="s">
        <v>418</v>
      </c>
      <c r="C50" s="108"/>
      <c r="D50" s="109"/>
      <c r="E50" s="102"/>
      <c r="F50" s="102"/>
      <c r="G50" s="101"/>
      <c r="H50" s="101"/>
      <c r="I50" s="101"/>
    </row>
    <row r="51" customFormat="false" ht="15" hidden="false" customHeight="false" outlineLevel="0" collapsed="false">
      <c r="A51" s="99" t="str">
        <f aca="false">CONCATENATE(WORDING!A151," 29")</f>
        <v>SCENE 29</v>
      </c>
      <c r="B51" s="106" t="s">
        <v>419</v>
      </c>
      <c r="C51" s="108"/>
      <c r="D51" s="109"/>
      <c r="E51" s="102"/>
      <c r="F51" s="102"/>
      <c r="G51" s="101"/>
      <c r="H51" s="101"/>
      <c r="I51" s="101"/>
    </row>
    <row r="52" customFormat="false" ht="15" hidden="false" customHeight="false" outlineLevel="0" collapsed="false">
      <c r="A52" s="99" t="str">
        <f aca="false">CONCATENATE(WORDING!A151," 30")</f>
        <v>SCENE 30</v>
      </c>
      <c r="B52" s="106" t="s">
        <v>420</v>
      </c>
      <c r="C52" s="108"/>
      <c r="D52" s="109"/>
      <c r="E52" s="102"/>
      <c r="F52" s="102"/>
      <c r="G52" s="101"/>
      <c r="H52" s="101"/>
      <c r="I52" s="101"/>
    </row>
    <row r="53" customFormat="false" ht="15" hidden="false" customHeight="false" outlineLevel="0" collapsed="false">
      <c r="A53" s="99" t="str">
        <f aca="false">CONCATENATE(WORDING!A151," 31")</f>
        <v>SCENE 31</v>
      </c>
      <c r="B53" s="106" t="s">
        <v>421</v>
      </c>
      <c r="C53" s="108"/>
      <c r="D53" s="109"/>
      <c r="E53" s="102"/>
      <c r="F53" s="102"/>
      <c r="G53" s="101"/>
      <c r="H53" s="101"/>
      <c r="I53" s="101"/>
    </row>
    <row r="54" customFormat="false" ht="15" hidden="false" customHeight="false" outlineLevel="0" collapsed="false">
      <c r="A54" s="99" t="str">
        <f aca="false">CONCATENATE(WORDING!A151," 32")</f>
        <v>SCENE 32</v>
      </c>
      <c r="B54" s="106" t="s">
        <v>422</v>
      </c>
      <c r="C54" s="108"/>
      <c r="D54" s="109"/>
      <c r="E54" s="102"/>
      <c r="F54" s="102"/>
      <c r="G54" s="101"/>
      <c r="H54" s="101"/>
      <c r="I54" s="101"/>
    </row>
    <row r="55" customFormat="false" ht="15" hidden="false" customHeight="false" outlineLevel="0" collapsed="false">
      <c r="G55" s="97"/>
    </row>
    <row r="56" customFormat="false" ht="15" hidden="false" customHeight="false" outlineLevel="0" collapsed="false">
      <c r="A56" s="111" t="str">
        <f aca="false">WORDING!A51</f>
        <v>PAGING</v>
      </c>
      <c r="B56" s="112" t="str">
        <f aca="false">WORDING!A15</f>
        <v>ON/OFF</v>
      </c>
      <c r="C56" s="106" t="s">
        <v>140</v>
      </c>
      <c r="G56" s="97"/>
    </row>
    <row r="57" customFormat="false" ht="15" hidden="false" customHeight="false" outlineLevel="0" collapsed="false">
      <c r="A57" s="111"/>
      <c r="B57" s="113" t="str">
        <f aca="false">WORDING!A63</f>
        <v>SOURCE</v>
      </c>
      <c r="C57" s="105"/>
      <c r="F57" s="97"/>
      <c r="G57" s="97"/>
    </row>
    <row r="58" customFormat="false" ht="15" hidden="false" customHeight="false" outlineLevel="0" collapsed="false">
      <c r="A58" s="111"/>
      <c r="B58" s="112" t="str">
        <f aca="false">WORDING!A12</f>
        <v>TRIGGER</v>
      </c>
      <c r="C58" s="105"/>
      <c r="E58" s="102"/>
      <c r="F58" s="97"/>
      <c r="G58" s="97"/>
    </row>
    <row r="59" customFormat="false" ht="15" hidden="false" customHeight="false" outlineLevel="0" collapsed="false">
      <c r="A59" s="111"/>
      <c r="B59" s="114" t="str">
        <f aca="false">CONCATENATE(WORDING!A13," 1")</f>
        <v>ZONE 1</v>
      </c>
      <c r="C59" s="105"/>
      <c r="D59" s="102"/>
      <c r="E59" s="102"/>
      <c r="F59" s="97"/>
      <c r="G59" s="97"/>
    </row>
    <row r="60" customFormat="false" ht="15" hidden="false" customHeight="false" outlineLevel="0" collapsed="false">
      <c r="A60" s="111"/>
      <c r="B60" s="114" t="str">
        <f aca="false">CONCATENATE(WORDING!A13," 2")</f>
        <v>ZONE 2</v>
      </c>
      <c r="C60" s="105"/>
      <c r="D60" s="102"/>
      <c r="G60" s="97"/>
    </row>
    <row r="61" customFormat="false" ht="15" hidden="false" customHeight="false" outlineLevel="0" collapsed="false">
      <c r="A61" s="111"/>
      <c r="B61" s="114" t="str">
        <f aca="false">CONCATENATE(WORDING!A13," 3")</f>
        <v>ZONE 3</v>
      </c>
      <c r="C61" s="105"/>
      <c r="D61" s="102"/>
    </row>
    <row r="62" customFormat="false" ht="15" hidden="false" customHeight="false" outlineLevel="0" collapsed="false">
      <c r="A62" s="111"/>
      <c r="B62" s="114" t="str">
        <f aca="false">CONCATENATE(WORDING!A13," 4")</f>
        <v>ZONE 4</v>
      </c>
      <c r="C62" s="105"/>
      <c r="D62" s="102"/>
    </row>
    <row r="63" customFormat="false" ht="15" hidden="false" customHeight="false" outlineLevel="0" collapsed="false">
      <c r="A63" s="111"/>
      <c r="B63" s="113" t="str">
        <f aca="false">WORDING!A38</f>
        <v>SYNC OUT</v>
      </c>
      <c r="C63" s="105"/>
      <c r="D63" s="102"/>
    </row>
    <row r="64" customFormat="false" ht="15" hidden="false" customHeight="false" outlineLevel="0" collapsed="false">
      <c r="A64" s="111"/>
      <c r="B64" s="113" t="str">
        <f aca="false">WORDING!A50</f>
        <v>DISABLE</v>
      </c>
      <c r="C64" s="105"/>
    </row>
    <row r="65" customFormat="false" ht="15" hidden="false" customHeight="false" outlineLevel="0" collapsed="false">
      <c r="A65" s="111"/>
      <c r="B65" s="114" t="str">
        <f aca="false">CONCATENATE(WORDING!A33," 1")</f>
        <v>OUT 1</v>
      </c>
      <c r="C65" s="105"/>
    </row>
    <row r="66" customFormat="false" ht="15" hidden="false" customHeight="false" outlineLevel="0" collapsed="false">
      <c r="A66" s="111"/>
      <c r="B66" s="114" t="str">
        <f aca="false">CONCATENATE(WORDING!A33," 2")</f>
        <v>OUT 2</v>
      </c>
      <c r="C66" s="105"/>
    </row>
    <row r="67" customFormat="false" ht="15" hidden="false" customHeight="false" outlineLevel="0" collapsed="false">
      <c r="A67" s="111"/>
      <c r="B67" s="114" t="str">
        <f aca="false">CONCATENATE(WORDING!A33," 3")</f>
        <v>OUT 3</v>
      </c>
      <c r="C67" s="105"/>
    </row>
    <row r="68" customFormat="false" ht="15" hidden="false" customHeight="false" outlineLevel="0" collapsed="false">
      <c r="A68" s="111"/>
      <c r="B68" s="114" t="str">
        <f aca="false">CONCATENATE(WORDING!A33," 4")</f>
        <v>OUT 4</v>
      </c>
      <c r="C68" s="105"/>
    </row>
    <row r="69" customFormat="false" ht="15" hidden="false" customHeight="false" outlineLevel="0" collapsed="false">
      <c r="A69" s="111"/>
      <c r="B69" s="115" t="str">
        <f aca="false">CONCATENATE(WORDING!A33," 5")</f>
        <v>OUT 5</v>
      </c>
      <c r="C69" s="105"/>
    </row>
    <row r="70" customFormat="false" ht="15" hidden="false" customHeight="false" outlineLevel="0" collapsed="false">
      <c r="A70" s="111"/>
      <c r="B70" s="115" t="str">
        <f aca="false">CONCATENATE(WORDING!A33," 6")</f>
        <v>OUT 6</v>
      </c>
      <c r="C70" s="105"/>
    </row>
    <row r="71" customFormat="false" ht="15" hidden="false" customHeight="false" outlineLevel="0" collapsed="false">
      <c r="A71" s="111"/>
      <c r="B71" s="115" t="str">
        <f aca="false">CONCATENATE(WORDING!A33," 7")</f>
        <v>OUT 7</v>
      </c>
      <c r="C71" s="105"/>
    </row>
    <row r="72" customFormat="false" ht="15" hidden="false" customHeight="false" outlineLevel="0" collapsed="false">
      <c r="A72" s="111"/>
      <c r="B72" s="115" t="str">
        <f aca="false">CONCATENATE(WORDING!A33," 8")</f>
        <v>OUT 8</v>
      </c>
      <c r="C72" s="105"/>
    </row>
    <row r="74" customFormat="false" ht="30" hidden="false" customHeight="false" outlineLevel="0" collapsed="false">
      <c r="A74" s="116"/>
      <c r="B74" s="117" t="str">
        <f aca="false">WORDING!A32</f>
        <v>USE</v>
      </c>
      <c r="C74" s="116" t="str">
        <f aca="false">WORDING!A133</f>
        <v>CH/BANK
SELECTION</v>
      </c>
      <c r="D74" s="117" t="str">
        <f aca="false">WORDING!A40</f>
        <v>STEP</v>
      </c>
      <c r="E74" s="117" t="str">
        <f aca="false">WORDING!A38</f>
        <v>SYNC OUT</v>
      </c>
      <c r="F74" s="118"/>
      <c r="G74" s="117"/>
      <c r="H74" s="117" t="str">
        <f aca="false">WORDING!A32</f>
        <v>USE</v>
      </c>
      <c r="I74" s="116" t="str">
        <f aca="false">WORDING!A133</f>
        <v>CH/BANK
SELECTION</v>
      </c>
    </row>
    <row r="75" customFormat="false" ht="15" hidden="false" customHeight="false" outlineLevel="0" collapsed="false">
      <c r="A75" s="99" t="str">
        <f aca="false">CONCATENATE(WORDING!A39," 01")</f>
        <v>C-IN 01</v>
      </c>
      <c r="B75" s="106" t="s">
        <v>94</v>
      </c>
      <c r="C75" s="105"/>
      <c r="D75" s="105"/>
      <c r="E75" s="105"/>
      <c r="G75" s="99" t="str">
        <f aca="false">CONCATENATE(WORDING!A41," 01")</f>
        <v>C-OUT 01</v>
      </c>
      <c r="H75" s="106" t="s">
        <v>94</v>
      </c>
      <c r="I75" s="105"/>
    </row>
    <row r="76" customFormat="false" ht="15" hidden="false" customHeight="false" outlineLevel="0" collapsed="false">
      <c r="A76" s="99" t="str">
        <f aca="false">CONCATENATE(WORDING!A39," 02")</f>
        <v>C-IN 02</v>
      </c>
      <c r="B76" s="106" t="s">
        <v>94</v>
      </c>
      <c r="C76" s="105"/>
      <c r="D76" s="105"/>
      <c r="E76" s="105"/>
      <c r="G76" s="99" t="str">
        <f aca="false">CONCATENATE(WORDING!A41," 02")</f>
        <v>C-OUT 02</v>
      </c>
      <c r="H76" s="106" t="s">
        <v>94</v>
      </c>
      <c r="I76" s="105"/>
    </row>
    <row r="77" customFormat="false" ht="15" hidden="false" customHeight="false" outlineLevel="0" collapsed="false">
      <c r="A77" s="99" t="str">
        <f aca="false">CONCATENATE(WORDING!A39," 03")</f>
        <v>C-IN 03</v>
      </c>
      <c r="B77" s="106" t="s">
        <v>94</v>
      </c>
      <c r="C77" s="105"/>
      <c r="D77" s="105"/>
      <c r="E77" s="105"/>
      <c r="G77" s="99" t="str">
        <f aca="false">CONCATENATE(WORDING!A41," 03")</f>
        <v>C-OUT 03</v>
      </c>
      <c r="H77" s="106" t="s">
        <v>94</v>
      </c>
      <c r="I77" s="105"/>
    </row>
    <row r="78" customFormat="false" ht="15" hidden="false" customHeight="false" outlineLevel="0" collapsed="false">
      <c r="A78" s="99" t="str">
        <f aca="false">CONCATENATE(WORDING!A39," 04")</f>
        <v>C-IN 04</v>
      </c>
      <c r="B78" s="106" t="s">
        <v>94</v>
      </c>
      <c r="C78" s="105"/>
      <c r="D78" s="105"/>
      <c r="E78" s="105"/>
      <c r="G78" s="99" t="str">
        <f aca="false">CONCATENATE(WORDING!A41," 04")</f>
        <v>C-OUT 04</v>
      </c>
      <c r="H78" s="106" t="s">
        <v>94</v>
      </c>
      <c r="I78" s="105"/>
    </row>
    <row r="79" customFormat="false" ht="15" hidden="false" customHeight="false" outlineLevel="0" collapsed="false">
      <c r="A79" s="99" t="str">
        <f aca="false">CONCATENATE(WORDING!A39," 05")</f>
        <v>C-IN 05</v>
      </c>
      <c r="B79" s="105"/>
      <c r="C79" s="105"/>
      <c r="D79" s="105"/>
      <c r="E79" s="105"/>
      <c r="G79" s="99" t="str">
        <f aca="false">CONCATENATE(WORDING!A41," 05")</f>
        <v>C-OUT 05</v>
      </c>
      <c r="H79" s="105"/>
      <c r="I79" s="105"/>
    </row>
    <row r="80" customFormat="false" ht="15" hidden="false" customHeight="false" outlineLevel="0" collapsed="false">
      <c r="A80" s="99" t="str">
        <f aca="false">CONCATENATE(WORDING!A39," 06")</f>
        <v>C-IN 06</v>
      </c>
      <c r="B80" s="105"/>
      <c r="C80" s="105"/>
      <c r="D80" s="105"/>
      <c r="E80" s="105"/>
      <c r="G80" s="99" t="str">
        <f aca="false">CONCATENATE(WORDING!A41," 06")</f>
        <v>C-OUT 06</v>
      </c>
      <c r="H80" s="105"/>
      <c r="I80" s="105"/>
    </row>
    <row r="81" customFormat="false" ht="15" hidden="false" customHeight="false" outlineLevel="0" collapsed="false">
      <c r="A81" s="99" t="str">
        <f aca="false">CONCATENATE(WORDING!A39," 07")</f>
        <v>C-IN 07</v>
      </c>
      <c r="B81" s="105"/>
      <c r="C81" s="105"/>
      <c r="D81" s="105"/>
      <c r="E81" s="105"/>
      <c r="G81" s="99" t="str">
        <f aca="false">CONCATENATE(WORDING!A41," 07")</f>
        <v>C-OUT 07</v>
      </c>
      <c r="H81" s="105"/>
      <c r="I81" s="105"/>
    </row>
    <row r="82" customFormat="false" ht="15" hidden="false" customHeight="false" outlineLevel="0" collapsed="false">
      <c r="A82" s="99" t="str">
        <f aca="false">CONCATENATE(WORDING!A39," 08")</f>
        <v>C-IN 08</v>
      </c>
      <c r="B82" s="105"/>
      <c r="C82" s="105"/>
      <c r="D82" s="105"/>
      <c r="E82" s="105"/>
      <c r="G82" s="99" t="str">
        <f aca="false">CONCATENATE(WORDING!A41," 08")</f>
        <v>C-OUT 08</v>
      </c>
      <c r="H82" s="105"/>
      <c r="I82" s="105"/>
    </row>
    <row r="83" customFormat="false" ht="15" hidden="false" customHeight="false" outlineLevel="0" collapsed="false">
      <c r="A83" s="99" t="str">
        <f aca="false">CONCATENATE(WORDING!A39," 09")</f>
        <v>C-IN 09</v>
      </c>
      <c r="B83" s="105"/>
      <c r="C83" s="105"/>
      <c r="D83" s="105"/>
      <c r="E83" s="105"/>
      <c r="G83" s="99" t="str">
        <f aca="false">CONCATENATE(WORDING!A41," 09")</f>
        <v>C-OUT 09</v>
      </c>
      <c r="H83" s="105"/>
      <c r="I83" s="105"/>
    </row>
    <row r="84" customFormat="false" ht="15" hidden="false" customHeight="false" outlineLevel="0" collapsed="false">
      <c r="A84" s="99" t="str">
        <f aca="false">CONCATENATE(WORDING!A39," 10")</f>
        <v>C-IN 10</v>
      </c>
      <c r="B84" s="105"/>
      <c r="C84" s="105"/>
      <c r="D84" s="105"/>
      <c r="E84" s="105"/>
      <c r="G84" s="99" t="str">
        <f aca="false">CONCATENATE(WORDING!A41," 10")</f>
        <v>C-OUT 10</v>
      </c>
      <c r="H84" s="105"/>
      <c r="I84" s="105"/>
    </row>
    <row r="85" customFormat="false" ht="15" hidden="false" customHeight="false" outlineLevel="0" collapsed="false">
      <c r="A85" s="99" t="str">
        <f aca="false">CONCATENATE(WORDING!A39," 11")</f>
        <v>C-IN 11</v>
      </c>
      <c r="B85" s="105"/>
      <c r="C85" s="105"/>
      <c r="D85" s="105"/>
      <c r="E85" s="105"/>
      <c r="G85" s="99" t="str">
        <f aca="false">CONCATENATE(WORDING!A41," 11")</f>
        <v>C-OUT 11</v>
      </c>
      <c r="H85" s="105"/>
      <c r="I85" s="105"/>
    </row>
    <row r="86" customFormat="false" ht="15" hidden="false" customHeight="false" outlineLevel="0" collapsed="false">
      <c r="A86" s="99" t="str">
        <f aca="false">CONCATENATE(WORDING!A39," 12")</f>
        <v>C-IN 12</v>
      </c>
      <c r="B86" s="105"/>
      <c r="C86" s="105"/>
      <c r="D86" s="105"/>
      <c r="E86" s="105"/>
      <c r="G86" s="99" t="str">
        <f aca="false">CONCATENATE(WORDING!A41," 12")</f>
        <v>C-OUT 12</v>
      </c>
      <c r="H86" s="105"/>
      <c r="I86" s="105"/>
    </row>
    <row r="87" customFormat="false" ht="15" hidden="false" customHeight="false" outlineLevel="0" collapsed="false">
      <c r="A87" s="99" t="str">
        <f aca="false">CONCATENATE(WORDING!A188," 1")</f>
        <v>ZM-IN 1</v>
      </c>
      <c r="B87" s="105"/>
      <c r="C87" s="119"/>
      <c r="D87" s="119"/>
      <c r="E87" s="120"/>
      <c r="G87" s="121"/>
      <c r="H87" s="122"/>
      <c r="I87" s="122"/>
    </row>
    <row r="88" customFormat="false" ht="15" hidden="false" customHeight="false" outlineLevel="0" collapsed="false">
      <c r="A88" s="99" t="str">
        <f aca="false">CONCATENATE(WORDING!A188," 2")</f>
        <v>ZM-IN 2</v>
      </c>
      <c r="B88" s="105"/>
      <c r="C88" s="119"/>
      <c r="D88" s="119"/>
      <c r="E88" s="123"/>
      <c r="G88" s="121"/>
      <c r="H88" s="122"/>
      <c r="I88" s="122"/>
    </row>
    <row r="89" customFormat="false" ht="15" hidden="false" customHeight="false" outlineLevel="0" collapsed="false">
      <c r="A89" s="99" t="str">
        <f aca="false">CONCATENATE(WORDING!A188," 3")</f>
        <v>ZM-IN 3</v>
      </c>
      <c r="B89" s="105"/>
      <c r="C89" s="119"/>
      <c r="D89" s="119"/>
      <c r="E89" s="123"/>
      <c r="F89" s="97"/>
      <c r="G89" s="97"/>
    </row>
    <row r="90" customFormat="false" ht="15" hidden="false" customHeight="false" outlineLevel="0" collapsed="false">
      <c r="A90" s="99" t="str">
        <f aca="false">CONCATENATE(WORDING!A188," 4")</f>
        <v>ZM-IN 4</v>
      </c>
      <c r="B90" s="105"/>
      <c r="C90" s="119"/>
      <c r="D90" s="119"/>
      <c r="E90" s="123"/>
      <c r="F90" s="97"/>
      <c r="G90" s="97"/>
    </row>
    <row r="91" customFormat="false" ht="15" hidden="false" customHeight="false" outlineLevel="0" collapsed="false">
      <c r="A91" s="99" t="str">
        <f aca="false">CONCATENATE(WORDING!A188," 5")</f>
        <v>ZM-IN 5</v>
      </c>
      <c r="B91" s="105"/>
      <c r="C91" s="119"/>
      <c r="D91" s="119"/>
      <c r="E91" s="123"/>
      <c r="F91" s="97"/>
      <c r="G91" s="97"/>
    </row>
    <row r="92" customFormat="false" ht="15" hidden="false" customHeight="false" outlineLevel="0" collapsed="false">
      <c r="A92" s="99" t="str">
        <f aca="false">CONCATENATE(WORDING!A188," 6")</f>
        <v>ZM-IN 6</v>
      </c>
      <c r="B92" s="105"/>
      <c r="C92" s="119"/>
      <c r="D92" s="119"/>
      <c r="E92" s="123"/>
      <c r="F92" s="97"/>
      <c r="G92" s="97"/>
    </row>
    <row r="93" customFormat="false" ht="15" hidden="false" customHeight="false" outlineLevel="0" collapsed="false">
      <c r="A93" s="99" t="str">
        <f aca="false">CONCATENATE(WORDING!A188," 7")</f>
        <v>ZM-IN 7</v>
      </c>
      <c r="B93" s="105"/>
      <c r="C93" s="119"/>
      <c r="D93" s="119"/>
      <c r="E93" s="123"/>
      <c r="F93" s="97"/>
      <c r="G93" s="97"/>
    </row>
    <row r="94" customFormat="false" ht="15" hidden="false" customHeight="false" outlineLevel="0" collapsed="false">
      <c r="A94" s="99" t="str">
        <f aca="false">CONCATENATE(WORDING!A188," 8")</f>
        <v>ZM-IN 8</v>
      </c>
      <c r="B94" s="105"/>
      <c r="C94" s="119"/>
      <c r="D94" s="119"/>
      <c r="E94" s="123"/>
      <c r="F94" s="97"/>
      <c r="G94" s="97"/>
    </row>
    <row r="95" customFormat="false" ht="15" hidden="false" customHeight="false" outlineLevel="0" collapsed="false">
      <c r="A95" s="99" t="str">
        <f aca="false">CONCATENATE(WORDING!A188," 9")</f>
        <v>ZM-IN 9</v>
      </c>
      <c r="B95" s="105"/>
      <c r="C95" s="119"/>
      <c r="D95" s="119"/>
      <c r="E95" s="123"/>
      <c r="F95" s="97"/>
      <c r="G95" s="97"/>
    </row>
    <row r="96" customFormat="false" ht="15" hidden="false" customHeight="false" outlineLevel="0" collapsed="false">
      <c r="A96" s="99" t="str">
        <f aca="false">CONCATENATE(WORDING!A188," 10")</f>
        <v>ZM-IN 10</v>
      </c>
      <c r="B96" s="105"/>
      <c r="C96" s="119"/>
      <c r="D96" s="119"/>
      <c r="E96" s="123"/>
      <c r="F96" s="97"/>
      <c r="G96" s="97"/>
    </row>
    <row r="97" customFormat="false" ht="15" hidden="false" customHeight="false" outlineLevel="0" collapsed="false">
      <c r="A97" s="99" t="str">
        <f aca="false">CONCATENATE(WORDING!A188," 11")</f>
        <v>ZM-IN 11</v>
      </c>
      <c r="B97" s="105"/>
      <c r="C97" s="119"/>
      <c r="D97" s="119"/>
      <c r="E97" s="123"/>
      <c r="F97" s="97"/>
      <c r="G97" s="97"/>
    </row>
    <row r="98" customFormat="false" ht="15" hidden="false" customHeight="false" outlineLevel="0" collapsed="false">
      <c r="A98" s="99" t="str">
        <f aca="false">CONCATENATE(WORDING!A188," 12")</f>
        <v>ZM-IN 12</v>
      </c>
      <c r="B98" s="105"/>
      <c r="C98" s="119"/>
      <c r="D98" s="119"/>
      <c r="E98" s="123"/>
      <c r="F98" s="97"/>
      <c r="G98" s="97"/>
    </row>
    <row r="99" customFormat="false" ht="15" hidden="false" customHeight="false" outlineLevel="0" collapsed="false">
      <c r="E99" s="101"/>
      <c r="F99" s="97"/>
      <c r="G99" s="97"/>
    </row>
    <row r="100" customFormat="false" ht="15" hidden="false" customHeight="false" outlineLevel="0" collapsed="false">
      <c r="A100" s="111" t="str">
        <f aca="false">WORDING!A52</f>
        <v>NOM</v>
      </c>
      <c r="B100" s="124" t="str">
        <f aca="false">WORDING!A53</f>
        <v>ATTENUATION</v>
      </c>
      <c r="C100" s="100" t="s">
        <v>423</v>
      </c>
      <c r="D100" s="125"/>
      <c r="E100" s="126"/>
      <c r="F100" s="126"/>
      <c r="G100" s="126"/>
      <c r="H100" s="126"/>
      <c r="I100" s="126"/>
      <c r="J100" s="126"/>
      <c r="K100" s="127"/>
      <c r="L100" s="127"/>
    </row>
    <row r="101" s="127" customFormat="true" ht="15" hidden="false" customHeight="false" outlineLevel="0" collapsed="false">
      <c r="A101" s="128"/>
      <c r="B101" s="129"/>
      <c r="C101" s="129"/>
      <c r="D101" s="126"/>
      <c r="E101" s="126"/>
      <c r="F101" s="126"/>
      <c r="G101" s="126"/>
      <c r="H101" s="126"/>
      <c r="I101" s="126"/>
      <c r="J101" s="126"/>
    </row>
    <row r="102" customFormat="false" ht="15" hidden="false" customHeight="false" outlineLevel="0" collapsed="false">
      <c r="A102" s="130" t="str">
        <f aca="false">WORDING!A54</f>
        <v>GATE</v>
      </c>
      <c r="B102" s="111" t="str">
        <f aca="false">WORDING!A178</f>
        <v>RELEASE TIME</v>
      </c>
      <c r="C102" s="106" t="s">
        <v>424</v>
      </c>
      <c r="E102" s="101"/>
      <c r="F102" s="97"/>
      <c r="G102" s="97"/>
    </row>
    <row r="103" customFormat="false" ht="15" hidden="false" customHeight="false" outlineLevel="0" collapsed="false">
      <c r="E103" s="101"/>
      <c r="F103" s="97"/>
      <c r="G103" s="97"/>
    </row>
    <row r="104" customFormat="false" ht="15" hidden="false" customHeight="false" outlineLevel="0" collapsed="false">
      <c r="A104" s="99" t="str">
        <f aca="false">WORDING!A42</f>
        <v>RS232C</v>
      </c>
      <c r="B104" s="99"/>
      <c r="C104" s="106" t="s">
        <v>170</v>
      </c>
      <c r="E104" s="97"/>
      <c r="F104" s="97"/>
      <c r="G104" s="97"/>
    </row>
    <row r="105" customFormat="false" ht="15" hidden="false" customHeight="false" outlineLevel="0" collapsed="false">
      <c r="E105" s="97"/>
      <c r="F105" s="97"/>
      <c r="G105" s="97"/>
    </row>
    <row r="106" customFormat="false" ht="15" hidden="false" customHeight="false" outlineLevel="0" collapsed="false">
      <c r="B106" s="99" t="str">
        <f aca="false">WORDING!A32</f>
        <v>USE</v>
      </c>
      <c r="C106" s="111" t="str">
        <f aca="false">WORDING!A43</f>
        <v>REMT VR</v>
      </c>
      <c r="D106" s="131"/>
      <c r="E106" s="97"/>
      <c r="F106" s="97"/>
      <c r="G106" s="97"/>
    </row>
    <row r="107" customFormat="false" ht="15" hidden="false" customHeight="false" outlineLevel="0" collapsed="false">
      <c r="A107" s="99" t="str">
        <f aca="false">CONCATENATE(WORDING!A31," 1")</f>
        <v>REMOTE 1</v>
      </c>
      <c r="B107" s="106" t="s">
        <v>176</v>
      </c>
      <c r="C107" s="106" t="s">
        <v>389</v>
      </c>
      <c r="D107" s="132"/>
      <c r="E107" s="97"/>
      <c r="F107" s="97"/>
      <c r="G107" s="97"/>
    </row>
    <row r="108" customFormat="false" ht="15" hidden="false" customHeight="false" outlineLevel="0" collapsed="false">
      <c r="A108" s="99" t="str">
        <f aca="false">CONCATENATE(WORDING!A31," 2")</f>
        <v>REMOTE 2</v>
      </c>
      <c r="B108" s="106" t="s">
        <v>176</v>
      </c>
      <c r="C108" s="106" t="s">
        <v>390</v>
      </c>
      <c r="D108" s="132"/>
      <c r="E108" s="97"/>
      <c r="F108" s="97"/>
      <c r="G108" s="97"/>
    </row>
    <row r="109" customFormat="false" ht="15" hidden="false" customHeight="false" outlineLevel="0" collapsed="false">
      <c r="E109" s="97"/>
      <c r="F109" s="97"/>
      <c r="G109" s="97"/>
    </row>
    <row r="110" customFormat="false" ht="15" hidden="false" customHeight="false" outlineLevel="0" collapsed="false">
      <c r="A110" s="111" t="str">
        <f aca="false">WORDING!A180</f>
        <v>ANC</v>
      </c>
      <c r="B110" s="111" t="str">
        <f aca="false">WORDING!A192</f>
        <v>MON SELECT</v>
      </c>
      <c r="C110" s="133"/>
      <c r="D110" s="108"/>
      <c r="G110" s="97"/>
    </row>
    <row r="111" customFormat="false" ht="15" hidden="false" customHeight="false" outlineLevel="0" collapsed="false">
      <c r="A111" s="111"/>
      <c r="B111" s="111" t="str">
        <f aca="false">WORDING!A193</f>
        <v>MON CTRL IN</v>
      </c>
      <c r="C111" s="133"/>
      <c r="D111" s="108"/>
      <c r="G111" s="97"/>
    </row>
    <row r="112" customFormat="false" ht="15" hidden="false" customHeight="false" outlineLevel="0" collapsed="false">
      <c r="A112" s="111"/>
      <c r="B112" s="111" t="str">
        <f aca="false">WORDING!A194</f>
        <v>SEL SYNC</v>
      </c>
      <c r="C112" s="133"/>
      <c r="D112" s="108"/>
      <c r="G112" s="97"/>
    </row>
    <row r="113" customFormat="false" ht="15" hidden="false" customHeight="false" outlineLevel="0" collapsed="false">
      <c r="A113" s="111"/>
      <c r="B113" s="117" t="str">
        <f aca="false">CONCATENATE(WORDING!A180,"1 ",WORDING!A38)</f>
        <v>ANC1 SYNC OUT</v>
      </c>
      <c r="C113" s="133"/>
      <c r="D113" s="108"/>
      <c r="G113" s="97"/>
    </row>
    <row r="114" customFormat="false" ht="15" hidden="false" customHeight="false" outlineLevel="0" collapsed="false">
      <c r="A114" s="111"/>
      <c r="B114" s="117" t="str">
        <f aca="false">CONCATENATE(WORDING!A180,"2 ",WORDING!A38)</f>
        <v>ANC2 SYNC OUT</v>
      </c>
      <c r="C114" s="133"/>
      <c r="D114" s="108"/>
      <c r="G114" s="97"/>
    </row>
    <row r="115" customFormat="false" ht="15" hidden="false" customHeight="false" outlineLevel="0" collapsed="false">
      <c r="A115" s="111"/>
      <c r="B115" s="117" t="str">
        <f aca="false">CONCATENATE(WORDING!A180,"3 ",WORDING!A38)</f>
        <v>ANC3 SYNC OUT</v>
      </c>
      <c r="C115" s="133"/>
      <c r="D115" s="108"/>
      <c r="G115" s="97"/>
    </row>
    <row r="116" customFormat="false" ht="15" hidden="false" customHeight="false" outlineLevel="0" collapsed="false">
      <c r="A116" s="111"/>
      <c r="B116" s="117" t="str">
        <f aca="false">CONCATENATE(WORDING!A180,"4 ",WORDING!A38)</f>
        <v>ANC4 SYNC OUT</v>
      </c>
      <c r="C116" s="133"/>
      <c r="D116" s="108"/>
      <c r="G116" s="97"/>
    </row>
    <row r="117" customFormat="false" ht="15" hidden="false" customHeight="false" outlineLevel="0" collapsed="false">
      <c r="E117" s="97"/>
      <c r="F117" s="97"/>
      <c r="G117" s="97"/>
    </row>
    <row r="118" customFormat="false" ht="15" hidden="false" customHeight="false" outlineLevel="0" collapsed="false">
      <c r="A118" s="124" t="str">
        <f aca="false">WORDING!A44</f>
        <v>POWER ON SCENE</v>
      </c>
      <c r="B118" s="124"/>
      <c r="C118" s="106" t="s">
        <v>177</v>
      </c>
      <c r="E118" s="97"/>
      <c r="F118" s="97"/>
      <c r="G118" s="97"/>
    </row>
    <row r="119" customFormat="false" ht="15" hidden="false" customHeight="false" outlineLevel="0" collapsed="false">
      <c r="E119" s="97"/>
      <c r="F119" s="97"/>
      <c r="G119" s="97"/>
    </row>
    <row r="120" customFormat="false" ht="15" hidden="false" customHeight="false" outlineLevel="0" collapsed="false">
      <c r="A120" s="130" t="str">
        <f aca="false">WORDING!A45</f>
        <v>PASSWORD</v>
      </c>
      <c r="B120" s="130"/>
      <c r="C120" s="134"/>
      <c r="E120" s="97"/>
      <c r="F120" s="97"/>
      <c r="G120" s="97"/>
    </row>
    <row r="121" customFormat="false" ht="15" hidden="false" customHeight="false" outlineLevel="0" collapsed="false">
      <c r="B121" s="95"/>
      <c r="E121" s="97"/>
      <c r="F121" s="97"/>
      <c r="G121" s="97"/>
    </row>
    <row r="122" customFormat="false" ht="15" hidden="false" customHeight="false" outlineLevel="0" collapsed="false">
      <c r="B122" s="95"/>
      <c r="C122" s="124" t="str">
        <f aca="false">WORDING!A46</f>
        <v>KEYLOCK</v>
      </c>
      <c r="E122" s="97"/>
      <c r="F122" s="97"/>
      <c r="G122" s="97"/>
    </row>
    <row r="123" customFormat="false" ht="15" hidden="false" customHeight="false" outlineLevel="0" collapsed="false">
      <c r="A123" s="124" t="str">
        <f aca="false">WORDING!A47</f>
        <v>ALL</v>
      </c>
      <c r="B123" s="124"/>
      <c r="C123" s="106" t="s">
        <v>140</v>
      </c>
      <c r="E123" s="97"/>
      <c r="F123" s="97"/>
      <c r="G123" s="97"/>
    </row>
    <row r="124" customFormat="false" ht="15" hidden="false" customHeight="false" outlineLevel="0" collapsed="false">
      <c r="A124" s="124" t="str">
        <f aca="false">WORDING!A36</f>
        <v>INPUT</v>
      </c>
      <c r="B124" s="124"/>
      <c r="C124" s="105"/>
      <c r="E124" s="97"/>
      <c r="F124" s="97"/>
      <c r="G124" s="97"/>
    </row>
    <row r="125" customFormat="false" ht="15" hidden="false" customHeight="false" outlineLevel="0" collapsed="false">
      <c r="A125" s="135"/>
      <c r="B125" s="112" t="str">
        <f aca="false">CONCATENATE(WORDING!A34," 1")</f>
        <v>IN 1</v>
      </c>
      <c r="C125" s="105"/>
      <c r="E125" s="97"/>
      <c r="F125" s="97"/>
      <c r="G125" s="97"/>
    </row>
    <row r="126" customFormat="false" ht="15" hidden="false" customHeight="false" outlineLevel="0" collapsed="false">
      <c r="A126" s="135"/>
      <c r="B126" s="112" t="str">
        <f aca="false">CONCATENATE(WORDING!A34," 2")</f>
        <v>IN 2</v>
      </c>
      <c r="C126" s="105"/>
    </row>
    <row r="127" customFormat="false" ht="15" hidden="false" customHeight="false" outlineLevel="0" collapsed="false">
      <c r="A127" s="135"/>
      <c r="B127" s="112" t="str">
        <f aca="false">CONCATENATE(WORDING!A34," 3")</f>
        <v>IN 3</v>
      </c>
      <c r="C127" s="105"/>
    </row>
    <row r="128" customFormat="false" ht="15" hidden="false" customHeight="false" outlineLevel="0" collapsed="false">
      <c r="A128" s="135"/>
      <c r="B128" s="112" t="str">
        <f aca="false">CONCATENATE(WORDING!A34," 4")</f>
        <v>IN 4</v>
      </c>
      <c r="C128" s="105"/>
    </row>
    <row r="129" customFormat="false" ht="15" hidden="false" customHeight="false" outlineLevel="0" collapsed="false">
      <c r="A129" s="135"/>
      <c r="B129" s="112" t="str">
        <f aca="false">CONCATENATE(WORDING!A34," 5")</f>
        <v>IN 5</v>
      </c>
      <c r="C129" s="105"/>
    </row>
    <row r="130" customFormat="false" ht="15" hidden="false" customHeight="false" outlineLevel="0" collapsed="false">
      <c r="A130" s="135"/>
      <c r="B130" s="112" t="str">
        <f aca="false">CONCATENATE(WORDING!A34," 6")</f>
        <v>IN 6</v>
      </c>
      <c r="C130" s="105"/>
    </row>
    <row r="131" customFormat="false" ht="15" hidden="false" customHeight="false" outlineLevel="0" collapsed="false">
      <c r="A131" s="135"/>
      <c r="B131" s="112" t="str">
        <f aca="false">CONCATENATE(WORDING!A34," 7")</f>
        <v>IN 7</v>
      </c>
      <c r="C131" s="105"/>
    </row>
    <row r="132" customFormat="false" ht="15" hidden="false" customHeight="false" outlineLevel="0" collapsed="false">
      <c r="A132" s="135"/>
      <c r="B132" s="112" t="str">
        <f aca="false">CONCATENATE(WORDING!A34," 8")</f>
        <v>IN 8</v>
      </c>
      <c r="C132" s="105"/>
    </row>
    <row r="133" customFormat="false" ht="15" hidden="false" customHeight="true" outlineLevel="0" collapsed="false">
      <c r="A133" s="124" t="str">
        <f aca="false">WORDING!A37</f>
        <v>OUTPUT</v>
      </c>
      <c r="B133" s="124"/>
      <c r="C133" s="106" t="s">
        <v>140</v>
      </c>
    </row>
    <row r="134" customFormat="false" ht="15" hidden="false" customHeight="false" outlineLevel="0" collapsed="false">
      <c r="A134" s="135"/>
      <c r="B134" s="112" t="str">
        <f aca="false">CONCATENATE(WORDING!A33," 1")</f>
        <v>OUT 1</v>
      </c>
      <c r="C134" s="106" t="s">
        <v>140</v>
      </c>
    </row>
    <row r="135" customFormat="false" ht="15" hidden="false" customHeight="false" outlineLevel="0" collapsed="false">
      <c r="A135" s="135"/>
      <c r="B135" s="112" t="str">
        <f aca="false">CONCATENATE(WORDING!A33," 2")</f>
        <v>OUT 2</v>
      </c>
      <c r="C135" s="106" t="s">
        <v>140</v>
      </c>
    </row>
    <row r="136" customFormat="false" ht="15" hidden="false" customHeight="false" outlineLevel="0" collapsed="false">
      <c r="A136" s="135"/>
      <c r="B136" s="112" t="str">
        <f aca="false">CONCATENATE(WORDING!A33," 3")</f>
        <v>OUT 3</v>
      </c>
      <c r="C136" s="105"/>
    </row>
    <row r="137" customFormat="false" ht="15" hidden="false" customHeight="false" outlineLevel="0" collapsed="false">
      <c r="A137" s="135"/>
      <c r="B137" s="112" t="str">
        <f aca="false">CONCATENATE(WORDING!A33," 4")</f>
        <v>OUT 4</v>
      </c>
      <c r="C137" s="105"/>
    </row>
    <row r="138" customFormat="false" ht="15" hidden="false" customHeight="false" outlineLevel="0" collapsed="false">
      <c r="A138" s="135"/>
      <c r="B138" s="112" t="str">
        <f aca="false">CONCATENATE(WORDING!A33," 5")</f>
        <v>OUT 5</v>
      </c>
      <c r="C138" s="105"/>
    </row>
    <row r="139" customFormat="false" ht="15" hidden="false" customHeight="false" outlineLevel="0" collapsed="false">
      <c r="A139" s="135"/>
      <c r="B139" s="112" t="str">
        <f aca="false">CONCATENATE(WORDING!A33," 6")</f>
        <v>OUT 6</v>
      </c>
      <c r="C139" s="105"/>
    </row>
    <row r="140" customFormat="false" ht="15" hidden="false" customHeight="false" outlineLevel="0" collapsed="false">
      <c r="A140" s="135"/>
      <c r="B140" s="112" t="str">
        <f aca="false">CONCATENATE(WORDING!A33," 7")</f>
        <v>OUT 7</v>
      </c>
      <c r="C140" s="105"/>
    </row>
    <row r="141" customFormat="false" ht="15" hidden="false" customHeight="false" outlineLevel="0" collapsed="false">
      <c r="A141" s="135"/>
      <c r="B141" s="112" t="str">
        <f aca="false">CONCATENATE(WORDING!A33," 8")</f>
        <v>OUT 8</v>
      </c>
      <c r="C141" s="105"/>
    </row>
    <row r="142" customFormat="false" ht="15" hidden="false" customHeight="false" outlineLevel="0" collapsed="false">
      <c r="A142" s="124" t="str">
        <f aca="false">WORDING!A48</f>
        <v>UTILITY</v>
      </c>
      <c r="B142" s="124"/>
      <c r="C142" s="106" t="s">
        <v>140</v>
      </c>
    </row>
    <row r="143" customFormat="false" ht="15" hidden="false" customHeight="false" outlineLevel="0" collapsed="false">
      <c r="A143" s="124" t="str">
        <f aca="false">WORDING!A49</f>
        <v>POWER</v>
      </c>
      <c r="B143" s="124"/>
      <c r="C143" s="106" t="s">
        <v>140</v>
      </c>
    </row>
  </sheetData>
  <sheetProtection sheet="true" password="cdd4" objects="true" scenarios="true"/>
  <mergeCells count="10">
    <mergeCell ref="A56:A72"/>
    <mergeCell ref="A104:B104"/>
    <mergeCell ref="A110:A116"/>
    <mergeCell ref="A118:B118"/>
    <mergeCell ref="A120:B120"/>
    <mergeCell ref="A123:B123"/>
    <mergeCell ref="A124:B124"/>
    <mergeCell ref="A133:B133"/>
    <mergeCell ref="A142:B142"/>
    <mergeCell ref="A143:B143"/>
  </mergeCells>
  <dataValidations count="32">
    <dataValidation allowBlank="false" errorStyle="stop" operator="between" showDropDown="false" showErrorMessage="true" showInputMessage="false" sqref="B3" type="list">
      <formula1>"NONE,D-001T,AN-001T,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4" type="list">
      <formula1>"NONE,D-001T,AN-001T,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5" type="list">
      <formula1>"NONE,D-001T,AN-001T,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6" type="list">
      <formula1>"NONE,D-001T,AN-001T,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7" type="list">
      <formula1>"NONE,,,T-001T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8" type="list">
      <formula1>"NONE,,,T-001T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9" type="list">
      <formula1>"NONE,,,T-001T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10" type="list">
      <formula1>"NONE,,,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D13:D14 B23:B54 C120" type="none">
      <formula1>0</formula1>
      <formula2>0</formula2>
    </dataValidation>
    <dataValidation allowBlank="false" errorStyle="stop" operator="between" showDropDown="false" showErrorMessage="true" showInputMessage="false" sqref="C56" type="list">
      <formula1>"OFF,ON"</formula1>
      <formula2>0</formula2>
    </dataValidation>
    <dataValidation allowBlank="false" errorStyle="stop" operator="between" showDropDown="false" showErrorMessage="true" showInputMessage="false" sqref="B75" type="list">
      <formula1>"NONE,LOAD BANK,VOLUME UP,VOLUME DOWN,CH ON,CH MUTE,EMERGENCY MUTE,POWER"</formula1>
      <formula2>0</formula2>
    </dataValidation>
    <dataValidation allowBlank="false" errorStyle="stop" operator="between" showDropDown="false" showErrorMessage="true" showInputMessage="false" sqref="B76" type="list">
      <formula1>"NONE,LOAD BANK,VOLUME UP,VOLUME DOWN,CH ON,CH MUTE,EMERGENCY MUTE,POWER"</formula1>
      <formula2>0</formula2>
    </dataValidation>
    <dataValidation allowBlank="false" errorStyle="stop" operator="between" showDropDown="false" showErrorMessage="true" showInputMessage="false" sqref="B77" type="list">
      <formula1>"NONE,LOAD BANK,VOLUME UP,VOLUME DOWN,CH ON,CH MUTE,EMERGENCY MUTE,POWER"</formula1>
      <formula2>0</formula2>
    </dataValidation>
    <dataValidation allowBlank="false" errorStyle="stop" operator="between" showDropDown="false" showErrorMessage="true" showInputMessage="false" sqref="B78" type="list">
      <formula1>"NONE,LOAD BANK,VOLUME UP,VOLUME DOWN,CH ON,CH MUTE,EMERGENCY MUTE,POWER"</formula1>
      <formula2>0</formula2>
    </dataValidation>
    <dataValidation allowBlank="false" errorStyle="stop" operator="between" showDropDown="false" showErrorMessage="true" showInputMessage="false" sqref="H75" type="list">
      <formula1>"NONE,POWER,LOAD BANK,CH ON"</formula1>
      <formula2>0</formula2>
    </dataValidation>
    <dataValidation allowBlank="false" errorStyle="stop" operator="between" showDropDown="false" showErrorMessage="true" showInputMessage="false" sqref="H76" type="list">
      <formula1>"NONE,POWER,LOAD BANK,CH ON"</formula1>
      <formula2>0</formula2>
    </dataValidation>
    <dataValidation allowBlank="false" errorStyle="stop" operator="between" showDropDown="false" showErrorMessage="true" showInputMessage="false" sqref="H77" type="list">
      <formula1>"NONE,POWER,LOAD BANK,CH ON"</formula1>
      <formula2>0</formula2>
    </dataValidation>
    <dataValidation allowBlank="false" errorStyle="stop" operator="between" showDropDown="false" showErrorMessage="true" showInputMessage="false" sqref="H78" type="list">
      <formula1>"NONE,POWER,LOAD BANK,CH ON"</formula1>
      <formula2>0</formula2>
    </dataValidation>
    <dataValidation allowBlank="false" errorStyle="stop" operator="between" showDropDown="false" showErrorMessage="true" showInputMessage="false" sqref="C100" type="list">
      <formula1>"0,1,2,3,4,5,6,7,8,9,10,11,12,13,14,15,16,17,18,19,20"</formula1>
      <formula2>0</formula2>
    </dataValidation>
    <dataValidation allowBlank="false" errorStyle="stop" operator="between" showDropDown="false" showErrorMessage="true" showInputMessage="false" sqref="C102" type="list">
      <formula1>"1 Sec,2 Sec,3 Sec,4 Sec,5 Sec,6 Sec,7 Sec,8 Sec"</formula1>
      <formula2>0</formula2>
    </dataValidation>
    <dataValidation allowBlank="false" errorStyle="stop" operator="between" showDropDown="false" showErrorMessage="true" showInputMessage="false" sqref="C104" type="list">
      <formula1>"9.6K,19.2K,38.4K,57.6K,115.2K"</formula1>
      <formula2>0</formula2>
    </dataValidation>
    <dataValidation allowBlank="false" errorStyle="stop" operator="between" showDropDown="false" showErrorMessage="true" showInputMessage="false" sqref="B107" type="list">
      <formula1>"OFF,REMOTE VOLUME,ZM-9001,ZM-9002"</formula1>
      <formula2>0</formula2>
    </dataValidation>
    <dataValidation allowBlank="false" errorStyle="stop" operator="between" showDropDown="false" showErrorMessage="true" showInputMessage="false" sqref="C107" type="list">
      <formula1>",,,,,,,,OUT1,OUT2,,,,,,"</formula1>
      <formula2>0</formula2>
    </dataValidation>
    <dataValidation allowBlank="false" errorStyle="stop" operator="between" showDropDown="false" showErrorMessage="true" showInputMessage="false" sqref="B108" type="list">
      <formula1>"OFF,REMOTE VOLUME,ZM-9001,ZM-9002"</formula1>
      <formula2>0</formula2>
    </dataValidation>
    <dataValidation allowBlank="false" errorStyle="stop" operator="between" showDropDown="false" showErrorMessage="true" showInputMessage="false" sqref="C108" type="list">
      <formula1>",,,,,,,,OUT1,OUT2,,,,,,"</formula1>
      <formula2>0</formula2>
    </dataValidation>
    <dataValidation allowBlank="false" errorStyle="stop" operator="between" showDropDown="false" showErrorMessage="true" showInputMessage="false" sqref="C118" type="list">
      <formula1>"1,2,3,4,5,6,7,8,9,10,11,12,13,14,15,16,17,18,19,20,21,22,23,24,25,26,27,28,29,30,31,32,LAST STATE"</formula1>
      <formula2>0</formula2>
    </dataValidation>
    <dataValidation allowBlank="false" errorStyle="stop" operator="between" showDropDown="false" showErrorMessage="true" showInputMessage="false" sqref="C123" type="list">
      <formula1>"OFF,ON"</formula1>
      <formula2>0</formula2>
    </dataValidation>
    <dataValidation allowBlank="false" errorStyle="stop" operator="between" showDropDown="false" showErrorMessage="true" showInputMessage="false" sqref="C133" type="list">
      <formula1>"OFF,ON"</formula1>
      <formula2>0</formula2>
    </dataValidation>
    <dataValidation allowBlank="false" errorStyle="stop" operator="between" showDropDown="false" showErrorMessage="true" showInputMessage="false" sqref="C134" type="list">
      <formula1>"OFF,ON"</formula1>
      <formula2>0</formula2>
    </dataValidation>
    <dataValidation allowBlank="false" errorStyle="stop" operator="between" showDropDown="false" showErrorMessage="true" showInputMessage="false" sqref="C135" type="list">
      <formula1>"OFF,ON"</formula1>
      <formula2>0</formula2>
    </dataValidation>
    <dataValidation allowBlank="false" errorStyle="stop" operator="between" showDropDown="false" showErrorMessage="true" showInputMessage="false" sqref="C142" type="list">
      <formula1>"OFF,ON"</formula1>
      <formula2>0</formula2>
    </dataValidation>
    <dataValidation allowBlank="false" errorStyle="stop" operator="between" showDropDown="false" showErrorMessage="true" showInputMessage="false" sqref="C143" type="list">
      <formula1>"OFF,O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73" man="true" max="16383" min="0"/>
  </rowBreaks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1" activeCellId="0" sqref="G31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8" activeCellId="0" sqref="F18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3" activeCellId="0" sqref="E103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4" activeCellId="0" sqref="G34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4" activeCellId="0" sqref="E44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2" activeCellId="0" sqref="E42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fals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fals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1" activeCellId="0" sqref="E61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8" activeCellId="0" sqref="B68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1" activeCellId="0" sqref="D121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02" activeCellId="0" sqref="D102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6" activeCellId="0" sqref="E106"/>
    </sheetView>
  </sheetViews>
  <sheetFormatPr defaultColWidth="9.32421875" defaultRowHeight="15" zeroHeight="false" outlineLevelRow="0" outlineLevelCol="0"/>
  <cols>
    <col collapsed="false" customWidth="true" hidden="false" outlineLevel="0" max="1" min="1" style="122" width="19.32"/>
    <col collapsed="false" customWidth="true" hidden="false" outlineLevel="0" max="2" min="2" style="122" width="21.49"/>
    <col collapsed="false" customWidth="true" hidden="false" outlineLevel="0" max="10" min="3" style="122" width="20.83"/>
    <col collapsed="false" customWidth="false" hidden="false" outlineLevel="0" max="257" min="11" style="97" width="9.32"/>
  </cols>
  <sheetData>
    <row r="1" customFormat="false" ht="15" hidden="false" customHeight="false" outlineLevel="0" collapsed="false">
      <c r="A1" s="136" t="str">
        <f aca="false">WORDING!A2</f>
        <v>9000 SERIES MIXER MODE</v>
      </c>
      <c r="C1" s="99" t="str">
        <f aca="false">CONCATENATE(WORDING!A34," 1")</f>
        <v>IN 1</v>
      </c>
      <c r="D1" s="99" t="str">
        <f aca="false">CONCATENATE(WORDING!A34," 2")</f>
        <v>IN 2</v>
      </c>
      <c r="E1" s="99" t="str">
        <f aca="false">CONCATENATE(WORDING!A34," 3")</f>
        <v>IN 3</v>
      </c>
      <c r="F1" s="99" t="str">
        <f aca="false">CONCATENATE(WORDING!A34," 4")</f>
        <v>IN 4</v>
      </c>
      <c r="G1" s="99" t="str">
        <f aca="false">CONCATENATE(WORDING!A34," 5")</f>
        <v>IN 5</v>
      </c>
      <c r="H1" s="99" t="str">
        <f aca="false">CONCATENATE(WORDING!A34," 6")</f>
        <v>IN 6</v>
      </c>
      <c r="I1" s="99" t="str">
        <f aca="false">CONCATENATE(WORDING!A34," 7")</f>
        <v>IN 7</v>
      </c>
      <c r="J1" s="99" t="str">
        <f aca="false">CONCATENATE(WORDING!A34," 8")</f>
        <v>IN 8</v>
      </c>
    </row>
    <row r="2" customFormat="false" ht="15" hidden="false" customHeight="false" outlineLevel="0" collapsed="false">
      <c r="A2" s="99" t="str">
        <f aca="false">WORDING!A11</f>
        <v>VOL. LEVEL</v>
      </c>
      <c r="B2" s="99"/>
      <c r="C2" s="119"/>
      <c r="D2" s="119"/>
      <c r="E2" s="119"/>
      <c r="F2" s="119"/>
      <c r="G2" s="119"/>
      <c r="H2" s="119"/>
      <c r="I2" s="119"/>
      <c r="J2" s="119"/>
    </row>
    <row r="3" customFormat="false" ht="15" hidden="false" customHeight="false" outlineLevel="0" collapsed="false">
      <c r="A3" s="137" t="str">
        <f aca="false">WORDING!A52</f>
        <v>NOM</v>
      </c>
      <c r="B3" s="99" t="str">
        <f aca="false">WORDING!A15</f>
        <v>ON/OFF</v>
      </c>
      <c r="C3" s="119"/>
      <c r="D3" s="119"/>
      <c r="E3" s="119"/>
      <c r="F3" s="119"/>
      <c r="G3" s="119"/>
      <c r="H3" s="119"/>
      <c r="I3" s="119"/>
      <c r="J3" s="119"/>
    </row>
    <row r="4" customFormat="false" ht="15" hidden="false" customHeight="false" outlineLevel="0" collapsed="false">
      <c r="A4" s="99" t="str">
        <f aca="false">WORDING!A17</f>
        <v>PHANTOM POWER</v>
      </c>
      <c r="B4" s="99"/>
      <c r="C4" s="119"/>
      <c r="D4" s="119"/>
      <c r="E4" s="119"/>
      <c r="F4" s="119"/>
      <c r="G4" s="119"/>
      <c r="H4" s="119"/>
      <c r="I4" s="119"/>
      <c r="J4" s="119"/>
    </row>
    <row r="5" customFormat="false" ht="15" hidden="false" customHeight="false" outlineLevel="0" collapsed="false">
      <c r="A5" s="124" t="str">
        <f aca="false">WORDING!A18</f>
        <v>SENSITIVITY</v>
      </c>
      <c r="B5" s="124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false" outlineLevel="0" collapsed="false">
      <c r="A6" s="138" t="str">
        <f aca="false">WORDING!A19</f>
        <v>TONE</v>
      </c>
      <c r="B6" s="124" t="str">
        <f aca="false">WORDING!A20</f>
        <v>BASS</v>
      </c>
      <c r="C6" s="119"/>
      <c r="D6" s="119"/>
      <c r="E6" s="119"/>
      <c r="F6" s="119"/>
      <c r="G6" s="119"/>
      <c r="H6" s="119"/>
      <c r="I6" s="119"/>
      <c r="J6" s="119"/>
    </row>
    <row r="7" customFormat="false" ht="15" hidden="false" customHeight="false" outlineLevel="0" collapsed="false">
      <c r="A7" s="138"/>
      <c r="B7" s="124" t="str">
        <f aca="false">WORDING!A21</f>
        <v>TREBLE</v>
      </c>
      <c r="C7" s="119"/>
      <c r="D7" s="119"/>
      <c r="E7" s="119"/>
      <c r="F7" s="119"/>
      <c r="G7" s="119"/>
      <c r="H7" s="119"/>
      <c r="I7" s="119"/>
      <c r="J7" s="119"/>
    </row>
    <row r="8" customFormat="false" ht="15" hidden="false" customHeight="false" outlineLevel="0" collapsed="false">
      <c r="A8" s="124" t="str">
        <f aca="false">WORDING!A22</f>
        <v>LOUDNESS</v>
      </c>
      <c r="B8" s="124"/>
      <c r="C8" s="119"/>
      <c r="D8" s="119"/>
      <c r="E8" s="119"/>
      <c r="F8" s="119"/>
      <c r="G8" s="119"/>
      <c r="H8" s="119"/>
      <c r="I8" s="119"/>
      <c r="J8" s="119"/>
    </row>
    <row r="9" customFormat="false" ht="15" hidden="false" customHeight="false" outlineLevel="0" collapsed="false">
      <c r="A9" s="99" t="str">
        <f aca="false">CONCATENATE(WORDING!A23," 1-10")</f>
        <v>EQ 1-10</v>
      </c>
      <c r="B9" s="124" t="str">
        <f aca="false">WORDING!A15</f>
        <v>ON/OFF</v>
      </c>
      <c r="C9" s="119"/>
      <c r="D9" s="119"/>
      <c r="E9" s="119"/>
      <c r="F9" s="119"/>
      <c r="G9" s="119"/>
      <c r="H9" s="119"/>
      <c r="I9" s="119"/>
      <c r="J9" s="119"/>
    </row>
    <row r="10" customFormat="false" ht="15" hidden="false" customHeight="false" outlineLevel="0" collapsed="false">
      <c r="A10" s="117" t="str">
        <f aca="false">CONCATENATE(WORDING!A23," 1")</f>
        <v>EQ 1</v>
      </c>
      <c r="B10" s="124" t="str">
        <f aca="false">WORDING!A24</f>
        <v>GAIN</v>
      </c>
      <c r="C10" s="119"/>
      <c r="D10" s="119"/>
      <c r="E10" s="119"/>
      <c r="F10" s="119"/>
      <c r="G10" s="119"/>
      <c r="H10" s="119"/>
      <c r="I10" s="119"/>
      <c r="J10" s="119"/>
    </row>
    <row r="11" customFormat="false" ht="15" hidden="false" customHeight="false" outlineLevel="0" collapsed="false">
      <c r="A11" s="117"/>
      <c r="B11" s="124" t="str">
        <f aca="false">WORDING!A25</f>
        <v>Q</v>
      </c>
      <c r="C11" s="119"/>
      <c r="D11" s="119"/>
      <c r="E11" s="119"/>
      <c r="F11" s="119"/>
      <c r="G11" s="119"/>
      <c r="H11" s="119"/>
      <c r="I11" s="119"/>
      <c r="J11" s="119"/>
    </row>
    <row r="12" customFormat="false" ht="15" hidden="false" customHeight="false" outlineLevel="0" collapsed="false">
      <c r="A12" s="117"/>
      <c r="B12" s="124" t="str">
        <f aca="false">WORDING!A26</f>
        <v>FREQ.</v>
      </c>
      <c r="C12" s="119"/>
      <c r="D12" s="119"/>
      <c r="E12" s="119"/>
      <c r="F12" s="119"/>
      <c r="G12" s="119"/>
      <c r="H12" s="119"/>
      <c r="I12" s="119"/>
      <c r="J12" s="119"/>
    </row>
    <row r="13" customFormat="false" ht="15" hidden="false" customHeight="false" outlineLevel="0" collapsed="false">
      <c r="A13" s="117" t="str">
        <f aca="false">CONCATENATE(WORDING!A23," 2")</f>
        <v>EQ 2</v>
      </c>
      <c r="B13" s="124" t="str">
        <f aca="false">WORDING!A24</f>
        <v>GAIN</v>
      </c>
      <c r="C13" s="119"/>
      <c r="D13" s="119"/>
      <c r="E13" s="119"/>
      <c r="F13" s="119"/>
      <c r="G13" s="119"/>
      <c r="H13" s="119"/>
      <c r="I13" s="119"/>
      <c r="J13" s="119"/>
    </row>
    <row r="14" customFormat="false" ht="15" hidden="false" customHeight="false" outlineLevel="0" collapsed="false">
      <c r="A14" s="117"/>
      <c r="B14" s="124" t="str">
        <f aca="false">WORDING!A25</f>
        <v>Q</v>
      </c>
      <c r="C14" s="119"/>
      <c r="D14" s="119"/>
      <c r="E14" s="119"/>
      <c r="F14" s="119"/>
      <c r="G14" s="119"/>
      <c r="H14" s="119"/>
      <c r="I14" s="119"/>
      <c r="J14" s="119"/>
    </row>
    <row r="15" customFormat="false" ht="15" hidden="false" customHeight="false" outlineLevel="0" collapsed="false">
      <c r="A15" s="117"/>
      <c r="B15" s="124" t="str">
        <f aca="false">WORDING!A26</f>
        <v>FREQ.</v>
      </c>
      <c r="C15" s="119"/>
      <c r="D15" s="119"/>
      <c r="E15" s="119"/>
      <c r="F15" s="119"/>
      <c r="G15" s="119"/>
      <c r="H15" s="119"/>
      <c r="I15" s="119"/>
      <c r="J15" s="119"/>
    </row>
    <row r="16" customFormat="false" ht="15" hidden="false" customHeight="false" outlineLevel="0" collapsed="false">
      <c r="A16" s="117" t="str">
        <f aca="false">CONCATENATE(WORDING!A23," 3")</f>
        <v>EQ 3</v>
      </c>
      <c r="B16" s="124" t="str">
        <f aca="false">WORDING!A24</f>
        <v>GAIN</v>
      </c>
      <c r="C16" s="119"/>
      <c r="D16" s="119"/>
      <c r="E16" s="119"/>
      <c r="F16" s="119"/>
      <c r="G16" s="119"/>
      <c r="H16" s="119"/>
      <c r="I16" s="119"/>
      <c r="J16" s="119"/>
    </row>
    <row r="17" customFormat="false" ht="15" hidden="false" customHeight="false" outlineLevel="0" collapsed="false">
      <c r="A17" s="117"/>
      <c r="B17" s="124" t="str">
        <f aca="false">WORDING!A25</f>
        <v>Q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" hidden="false" customHeight="false" outlineLevel="0" collapsed="false">
      <c r="A18" s="117"/>
      <c r="B18" s="124" t="str">
        <f aca="false">WORDING!A26</f>
        <v>FREQ.</v>
      </c>
      <c r="C18" s="119"/>
      <c r="D18" s="119"/>
      <c r="E18" s="119"/>
      <c r="F18" s="119"/>
      <c r="G18" s="119"/>
      <c r="H18" s="119"/>
      <c r="I18" s="119"/>
      <c r="J18" s="119"/>
    </row>
    <row r="19" customFormat="false" ht="15" hidden="false" customHeight="false" outlineLevel="0" collapsed="false">
      <c r="A19" s="117" t="str">
        <f aca="false">CONCATENATE(WORDING!A23," 4")</f>
        <v>EQ 4</v>
      </c>
      <c r="B19" s="124" t="str">
        <f aca="false">WORDING!A24</f>
        <v>GAIN</v>
      </c>
      <c r="C19" s="119"/>
      <c r="D19" s="119"/>
      <c r="E19" s="119"/>
      <c r="F19" s="119"/>
      <c r="G19" s="119"/>
      <c r="H19" s="119"/>
      <c r="I19" s="119"/>
      <c r="J19" s="119"/>
    </row>
    <row r="20" customFormat="false" ht="15" hidden="false" customHeight="false" outlineLevel="0" collapsed="false">
      <c r="A20" s="117"/>
      <c r="B20" s="124" t="str">
        <f aca="false">WORDING!A25</f>
        <v>Q</v>
      </c>
      <c r="C20" s="119"/>
      <c r="D20" s="119"/>
      <c r="E20" s="119"/>
      <c r="F20" s="119"/>
      <c r="G20" s="119"/>
      <c r="H20" s="119"/>
      <c r="I20" s="119"/>
      <c r="J20" s="119"/>
    </row>
    <row r="21" customFormat="false" ht="15" hidden="false" customHeight="false" outlineLevel="0" collapsed="false">
      <c r="A21" s="117"/>
      <c r="B21" s="124" t="str">
        <f aca="false">WORDING!A26</f>
        <v>FREQ.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5" hidden="false" customHeight="false" outlineLevel="0" collapsed="false">
      <c r="A22" s="117" t="str">
        <f aca="false">CONCATENATE(WORDING!A23," 5")</f>
        <v>EQ 5</v>
      </c>
      <c r="B22" s="124" t="str">
        <f aca="false">WORDING!A24</f>
        <v>GAIN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5" hidden="false" customHeight="false" outlineLevel="0" collapsed="false">
      <c r="A23" s="117"/>
      <c r="B23" s="124" t="str">
        <f aca="false">WORDING!A25</f>
        <v>Q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" hidden="false" customHeight="false" outlineLevel="0" collapsed="false">
      <c r="A24" s="117"/>
      <c r="B24" s="124" t="str">
        <f aca="false">WORDING!A26</f>
        <v>FREQ.</v>
      </c>
      <c r="C24" s="119"/>
      <c r="D24" s="119"/>
      <c r="E24" s="119"/>
      <c r="F24" s="119"/>
      <c r="G24" s="119"/>
      <c r="H24" s="119"/>
      <c r="I24" s="119"/>
      <c r="J24" s="119"/>
    </row>
    <row r="25" customFormat="false" ht="15" hidden="false" customHeight="false" outlineLevel="0" collapsed="false">
      <c r="A25" s="117" t="str">
        <f aca="false">CONCATENATE(WORDING!A23," 6")</f>
        <v>EQ 6</v>
      </c>
      <c r="B25" s="124" t="str">
        <f aca="false">WORDING!A24</f>
        <v>GAIN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5" hidden="false" customHeight="false" outlineLevel="0" collapsed="false">
      <c r="A26" s="117"/>
      <c r="B26" s="124" t="str">
        <f aca="false">WORDING!A25</f>
        <v>Q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17"/>
      <c r="B27" s="124" t="str">
        <f aca="false">WORDING!A26</f>
        <v>FREQ.</v>
      </c>
      <c r="C27" s="119"/>
      <c r="D27" s="119"/>
      <c r="E27" s="119"/>
      <c r="F27" s="119"/>
      <c r="G27" s="119"/>
      <c r="H27" s="119"/>
      <c r="I27" s="119"/>
      <c r="J27" s="119"/>
    </row>
    <row r="28" customFormat="false" ht="15" hidden="false" customHeight="false" outlineLevel="0" collapsed="false">
      <c r="A28" s="117" t="str">
        <f aca="false">CONCATENATE(WORDING!A23," 7")</f>
        <v>EQ 7</v>
      </c>
      <c r="B28" s="124" t="str">
        <f aca="false">WORDING!A24</f>
        <v>GAIN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5" hidden="false" customHeight="false" outlineLevel="0" collapsed="false">
      <c r="A29" s="117"/>
      <c r="B29" s="124" t="str">
        <f aca="false">WORDING!A25</f>
        <v>Q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" hidden="false" customHeight="false" outlineLevel="0" collapsed="false">
      <c r="A30" s="117"/>
      <c r="B30" s="124" t="str">
        <f aca="false">WORDING!A26</f>
        <v>FREQ.</v>
      </c>
      <c r="C30" s="119"/>
      <c r="D30" s="119"/>
      <c r="E30" s="119"/>
      <c r="F30" s="119"/>
      <c r="G30" s="119"/>
      <c r="H30" s="119"/>
      <c r="I30" s="119"/>
      <c r="J30" s="119"/>
    </row>
    <row r="31" customFormat="false" ht="15" hidden="false" customHeight="false" outlineLevel="0" collapsed="false">
      <c r="A31" s="117" t="str">
        <f aca="false">CONCATENATE(WORDING!A23," 8")</f>
        <v>EQ 8</v>
      </c>
      <c r="B31" s="124" t="str">
        <f aca="false">WORDING!A24</f>
        <v>GAIN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5" hidden="false" customHeight="false" outlineLevel="0" collapsed="false">
      <c r="A32" s="117"/>
      <c r="B32" s="124" t="str">
        <f aca="false">WORDING!A25</f>
        <v>Q</v>
      </c>
      <c r="C32" s="119"/>
      <c r="D32" s="119"/>
      <c r="E32" s="119"/>
      <c r="F32" s="119"/>
      <c r="G32" s="119"/>
      <c r="H32" s="119"/>
      <c r="I32" s="119"/>
      <c r="J32" s="119"/>
    </row>
    <row r="33" customFormat="false" ht="15" hidden="false" customHeight="false" outlineLevel="0" collapsed="false">
      <c r="A33" s="117"/>
      <c r="B33" s="124" t="str">
        <f aca="false">WORDING!A26</f>
        <v>FREQ.</v>
      </c>
      <c r="C33" s="119"/>
      <c r="D33" s="119"/>
      <c r="E33" s="119"/>
      <c r="F33" s="119"/>
      <c r="G33" s="119"/>
      <c r="H33" s="119"/>
      <c r="I33" s="119"/>
      <c r="J33" s="119"/>
    </row>
    <row r="34" customFormat="false" ht="15" hidden="false" customHeight="false" outlineLevel="0" collapsed="false">
      <c r="A34" s="117" t="str">
        <f aca="false">CONCATENATE(WORDING!A23," 9")</f>
        <v>EQ 9</v>
      </c>
      <c r="B34" s="124" t="str">
        <f aca="false">WORDING!A24</f>
        <v>GAIN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15" hidden="false" customHeight="false" outlineLevel="0" collapsed="false">
      <c r="A35" s="117"/>
      <c r="B35" s="124" t="str">
        <f aca="false">WORDING!A25</f>
        <v>Q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117"/>
      <c r="B36" s="124" t="str">
        <f aca="false">WORDING!A26</f>
        <v>FREQ.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117" t="str">
        <f aca="false">CONCATENATE(WORDING!A23," 10")</f>
        <v>EQ 10</v>
      </c>
      <c r="B37" s="124" t="str">
        <f aca="false">WORDING!A24</f>
        <v>GAIN</v>
      </c>
      <c r="C37" s="119"/>
      <c r="D37" s="119"/>
      <c r="E37" s="119"/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117"/>
      <c r="B38" s="124" t="str">
        <f aca="false">WORDING!A25</f>
        <v>Q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117"/>
      <c r="B39" s="124" t="str">
        <f aca="false">WORDING!A26</f>
        <v>FREQ.</v>
      </c>
      <c r="C39" s="119"/>
      <c r="D39" s="119"/>
      <c r="E39" s="119"/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124" t="str">
        <f aca="false">WORDING!A27</f>
        <v>LOW PASS FILTER</v>
      </c>
      <c r="B40" s="124"/>
      <c r="C40" s="119"/>
      <c r="D40" s="119"/>
      <c r="E40" s="119"/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124" t="str">
        <f aca="false">WORDING!A28</f>
        <v>HIGH PASS FILTER</v>
      </c>
      <c r="B41" s="124"/>
      <c r="C41" s="119"/>
      <c r="D41" s="119"/>
      <c r="E41" s="119"/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124" t="str">
        <f aca="false">WORDING!A29</f>
        <v>COMPRESSOR</v>
      </c>
      <c r="B42" s="124"/>
      <c r="C42" s="119"/>
      <c r="D42" s="119"/>
      <c r="E42" s="119"/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111" t="str">
        <f aca="false">WORDING!A54</f>
        <v>GATE</v>
      </c>
      <c r="B43" s="99" t="str">
        <f aca="false">WORDING!A15</f>
        <v>ON/OFF</v>
      </c>
      <c r="C43" s="119"/>
      <c r="D43" s="119"/>
      <c r="E43" s="119"/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111"/>
      <c r="B44" s="139" t="str">
        <f aca="false">WORDING!A55</f>
        <v>THRESHOLD</v>
      </c>
      <c r="C44" s="119"/>
      <c r="D44" s="119"/>
      <c r="E44" s="119"/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117" t="str">
        <f aca="false">WORDING!A72</f>
        <v>ZP-001T</v>
      </c>
      <c r="B45" s="124" t="str">
        <f aca="false">WORDING!A30</f>
        <v>PREPAGE TONE</v>
      </c>
      <c r="C45" s="119"/>
      <c r="D45" s="119"/>
      <c r="E45" s="119"/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117"/>
      <c r="B46" s="124" t="str">
        <f aca="false">WORDING!A56</f>
        <v>MODE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111" t="str">
        <f aca="false">WORDING!A14</f>
        <v>DUCKER</v>
      </c>
      <c r="B47" s="124" t="str">
        <f aca="false">WORDING!A15</f>
        <v>ON/OFF</v>
      </c>
      <c r="C47" s="119"/>
      <c r="D47" s="119"/>
      <c r="E47" s="119"/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111"/>
      <c r="B48" s="124" t="str">
        <f aca="false">WORDING!A150</f>
        <v>PRIORITY</v>
      </c>
      <c r="C48" s="119"/>
      <c r="D48" s="119"/>
      <c r="E48" s="119"/>
      <c r="F48" s="119"/>
      <c r="G48" s="119"/>
      <c r="H48" s="119"/>
      <c r="I48" s="119"/>
      <c r="J48" s="119"/>
    </row>
    <row r="49" customFormat="false" ht="15" hidden="false" customHeight="false" outlineLevel="0" collapsed="false">
      <c r="A49" s="111"/>
      <c r="B49" s="124" t="str">
        <f aca="false">WORDING!A16</f>
        <v>DEPTH</v>
      </c>
      <c r="C49" s="119"/>
      <c r="D49" s="119"/>
      <c r="E49" s="119"/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138" t="str">
        <f aca="false">WORDING!A58</f>
        <v>CROSSPOINT
LEVEL</v>
      </c>
      <c r="B50" s="99" t="str">
        <f aca="false">CONCATENATE(WORDING!A33," 1")</f>
        <v>OUT 1</v>
      </c>
      <c r="C50" s="119"/>
      <c r="D50" s="119"/>
      <c r="E50" s="119"/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138"/>
      <c r="B51" s="99" t="str">
        <f aca="false">CONCATENATE(WORDING!A33," 2")</f>
        <v>OUT 2</v>
      </c>
      <c r="C51" s="119"/>
      <c r="D51" s="119"/>
      <c r="E51" s="119"/>
      <c r="F51" s="119"/>
      <c r="G51" s="119"/>
      <c r="H51" s="119"/>
      <c r="I51" s="119"/>
      <c r="J51" s="119"/>
    </row>
    <row r="52" customFormat="false" ht="15" hidden="false" customHeight="false" outlineLevel="0" collapsed="false">
      <c r="A52" s="138"/>
      <c r="B52" s="99" t="str">
        <f aca="false">CONCATENATE(WORDING!A33," 3")</f>
        <v>OUT 3</v>
      </c>
      <c r="C52" s="119"/>
      <c r="D52" s="119"/>
      <c r="E52" s="119"/>
      <c r="F52" s="119"/>
      <c r="G52" s="119"/>
      <c r="H52" s="119"/>
      <c r="I52" s="119"/>
      <c r="J52" s="119"/>
    </row>
    <row r="53" customFormat="false" ht="15" hidden="false" customHeight="false" outlineLevel="0" collapsed="false">
      <c r="A53" s="138"/>
      <c r="B53" s="99" t="str">
        <f aca="false">CONCATENATE(WORDING!A33," 4")</f>
        <v>OUT 4</v>
      </c>
      <c r="C53" s="119"/>
      <c r="D53" s="119"/>
      <c r="E53" s="119"/>
      <c r="F53" s="119"/>
      <c r="G53" s="119"/>
      <c r="H53" s="119"/>
      <c r="I53" s="119"/>
      <c r="J53" s="119"/>
    </row>
    <row r="54" customFormat="false" ht="15" hidden="false" customHeight="false" outlineLevel="0" collapsed="false">
      <c r="A54" s="138"/>
      <c r="B54" s="99" t="str">
        <f aca="false">CONCATENATE(WORDING!A33," 5")</f>
        <v>OUT 5</v>
      </c>
      <c r="C54" s="119"/>
      <c r="D54" s="119"/>
      <c r="E54" s="119"/>
      <c r="F54" s="119"/>
      <c r="G54" s="119"/>
      <c r="H54" s="119"/>
      <c r="I54" s="119"/>
      <c r="J54" s="119"/>
    </row>
    <row r="55" customFormat="false" ht="15" hidden="false" customHeight="false" outlineLevel="0" collapsed="false">
      <c r="A55" s="138"/>
      <c r="B55" s="99" t="str">
        <f aca="false">CONCATENATE(WORDING!A33," 6")</f>
        <v>OUT 6</v>
      </c>
      <c r="C55" s="119"/>
      <c r="D55" s="119"/>
      <c r="E55" s="119"/>
      <c r="F55" s="119"/>
      <c r="G55" s="119"/>
      <c r="H55" s="119"/>
      <c r="I55" s="119"/>
      <c r="J55" s="119"/>
    </row>
    <row r="56" customFormat="false" ht="15" hidden="false" customHeight="false" outlineLevel="0" collapsed="false">
      <c r="A56" s="138"/>
      <c r="B56" s="99" t="str">
        <f aca="false">CONCATENATE(WORDING!A33," 7")</f>
        <v>OUT 7</v>
      </c>
      <c r="C56" s="119"/>
      <c r="D56" s="119"/>
      <c r="E56" s="119"/>
      <c r="F56" s="119"/>
      <c r="G56" s="119"/>
      <c r="H56" s="119"/>
      <c r="I56" s="119"/>
      <c r="J56" s="119"/>
    </row>
    <row r="57" customFormat="false" ht="15" hidden="false" customHeight="false" outlineLevel="0" collapsed="false">
      <c r="A57" s="138"/>
      <c r="B57" s="99" t="str">
        <f aca="false">CONCATENATE(WORDING!A33," 8")</f>
        <v>OUT 8</v>
      </c>
      <c r="C57" s="119"/>
      <c r="D57" s="119"/>
      <c r="E57" s="119"/>
      <c r="F57" s="119"/>
      <c r="G57" s="119"/>
      <c r="H57" s="119"/>
      <c r="I57" s="119"/>
      <c r="J57" s="119"/>
    </row>
    <row r="58" customFormat="false" ht="15" hidden="false" customHeight="true" outlineLevel="0" collapsed="false">
      <c r="A58" s="111" t="str">
        <f aca="false">WORDING!A180</f>
        <v>ANC</v>
      </c>
      <c r="B58" s="111"/>
      <c r="C58" s="105"/>
      <c r="D58" s="105"/>
      <c r="E58" s="105"/>
      <c r="F58" s="105"/>
      <c r="G58" s="105"/>
      <c r="H58" s="105"/>
      <c r="I58" s="105"/>
      <c r="J58" s="105"/>
    </row>
    <row r="59" customFormat="false" ht="15" hidden="false" customHeight="true" outlineLevel="0" collapsed="false">
      <c r="A59" s="111" t="str">
        <f aca="false">WORDING!A181</f>
        <v>MINIMUM</v>
      </c>
      <c r="B59" s="111"/>
      <c r="C59" s="105"/>
      <c r="D59" s="105"/>
      <c r="E59" s="105"/>
      <c r="F59" s="105"/>
      <c r="G59" s="105"/>
      <c r="H59" s="105"/>
      <c r="I59" s="105"/>
      <c r="J59" s="105"/>
    </row>
    <row r="60" customFormat="false" ht="15" hidden="false" customHeight="true" outlineLevel="0" collapsed="false">
      <c r="A60" s="111" t="str">
        <f aca="false">WORDING!A182</f>
        <v>MAXMUM</v>
      </c>
      <c r="B60" s="111"/>
      <c r="C60" s="105"/>
      <c r="D60" s="105"/>
      <c r="E60" s="105"/>
      <c r="F60" s="105"/>
      <c r="G60" s="105"/>
      <c r="H60" s="105"/>
      <c r="I60" s="105"/>
      <c r="J60" s="105"/>
    </row>
    <row r="61" customFormat="false" ht="15" hidden="false" customHeight="true" outlineLevel="0" collapsed="false">
      <c r="A61" s="111" t="str">
        <f aca="false">WORDING!A183</f>
        <v>SAMPLE TIME</v>
      </c>
      <c r="B61" s="111"/>
      <c r="C61" s="105"/>
      <c r="D61" s="105"/>
      <c r="E61" s="105"/>
      <c r="F61" s="105"/>
      <c r="G61" s="105"/>
      <c r="H61" s="105"/>
      <c r="I61" s="105"/>
      <c r="J61" s="105"/>
    </row>
    <row r="62" customFormat="false" ht="15" hidden="false" customHeight="true" outlineLevel="0" collapsed="false">
      <c r="A62" s="111" t="str">
        <f aca="false">WORDING!A184</f>
        <v>GAIN RATIO</v>
      </c>
      <c r="B62" s="111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17" t="str">
        <f aca="false">WORDING!A189</f>
        <v>APPLIES</v>
      </c>
      <c r="B63" s="117"/>
      <c r="C63" s="105"/>
      <c r="D63" s="105"/>
      <c r="E63" s="105"/>
      <c r="F63" s="105"/>
      <c r="G63" s="105"/>
      <c r="H63" s="105"/>
      <c r="I63" s="105"/>
      <c r="J63" s="105"/>
    </row>
    <row r="64" customFormat="false" ht="15" hidden="false" customHeight="false" outlineLevel="0" collapsed="false">
      <c r="A64" s="111" t="str">
        <f aca="false">WORDING!A190</f>
        <v>MONITOR</v>
      </c>
      <c r="B64" s="111" t="str">
        <f aca="false">WORDING!A15</f>
        <v>ON/OFF</v>
      </c>
      <c r="C64" s="105"/>
      <c r="D64" s="105"/>
      <c r="E64" s="105"/>
      <c r="F64" s="105"/>
      <c r="G64" s="105"/>
      <c r="H64" s="105"/>
      <c r="I64" s="105"/>
      <c r="J64" s="105"/>
    </row>
    <row r="65" customFormat="false" ht="15" hidden="false" customHeight="false" outlineLevel="0" collapsed="false">
      <c r="A65" s="111"/>
      <c r="B65" s="111" t="str">
        <f aca="false">WORDING!A33</f>
        <v>OUT</v>
      </c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false" outlineLevel="0" collapsed="false">
      <c r="A66" s="111" t="str">
        <f aca="false">WORDING!A191</f>
        <v>ANC ADJUST</v>
      </c>
      <c r="B66" s="111"/>
      <c r="C66" s="105"/>
      <c r="D66" s="105"/>
      <c r="E66" s="105"/>
      <c r="F66" s="105"/>
      <c r="G66" s="105"/>
      <c r="H66" s="105"/>
      <c r="I66" s="105"/>
      <c r="J66" s="105"/>
    </row>
    <row r="67" customFormat="false" ht="15" hidden="false" customHeight="false" outlineLevel="0" collapsed="false">
      <c r="A67" s="124" t="str">
        <f aca="false">WORDING!A59</f>
        <v>STEREO LINK</v>
      </c>
      <c r="B67" s="124"/>
      <c r="C67" s="105"/>
      <c r="D67" s="105"/>
      <c r="E67" s="105"/>
      <c r="F67" s="105"/>
      <c r="G67" s="105"/>
      <c r="H67" s="105"/>
      <c r="I67" s="105"/>
      <c r="J67" s="105"/>
    </row>
    <row r="69" customFormat="false" ht="15" hidden="false" customHeight="false" outlineLevel="0" collapsed="false">
      <c r="C69" s="99" t="str">
        <f aca="false">CONCATENATE(WORDING!A33," 1")</f>
        <v>OUT 1</v>
      </c>
      <c r="D69" s="99" t="str">
        <f aca="false">CONCATENATE(WORDING!A33," 2")</f>
        <v>OUT 2</v>
      </c>
      <c r="E69" s="99" t="str">
        <f aca="false">CONCATENATE(WORDING!A33," 3")</f>
        <v>OUT 3</v>
      </c>
      <c r="F69" s="99" t="str">
        <f aca="false">CONCATENATE(WORDING!A33," 4")</f>
        <v>OUT 4</v>
      </c>
      <c r="G69" s="99" t="str">
        <f aca="false">CONCATENATE(WORDING!A33," 5")</f>
        <v>OUT 5</v>
      </c>
      <c r="H69" s="99" t="str">
        <f aca="false">CONCATENATE(WORDING!A33," 6")</f>
        <v>OUT 6</v>
      </c>
      <c r="I69" s="99" t="str">
        <f aca="false">CONCATENATE(WORDING!A33," 7")</f>
        <v>OUT 7</v>
      </c>
      <c r="J69" s="99" t="str">
        <f aca="false">CONCATENATE(WORDING!A33," 8")</f>
        <v>OUT 8</v>
      </c>
    </row>
    <row r="70" customFormat="false" ht="15" hidden="false" customHeight="false" outlineLevel="0" collapsed="false">
      <c r="A70" s="124" t="str">
        <f aca="false">WORDING!A11</f>
        <v>VOL. LEVEL</v>
      </c>
      <c r="B70" s="124"/>
      <c r="C70" s="100" t="s">
        <v>425</v>
      </c>
      <c r="D70" s="100" t="s">
        <v>425</v>
      </c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38" t="str">
        <f aca="false">WORDING!A19</f>
        <v>TONE</v>
      </c>
      <c r="B71" s="124" t="str">
        <f aca="false">WORDING!A20</f>
        <v>BASS</v>
      </c>
      <c r="C71" s="100" t="s">
        <v>423</v>
      </c>
      <c r="D71" s="100" t="s">
        <v>423</v>
      </c>
      <c r="E71" s="119"/>
      <c r="F71" s="119"/>
      <c r="G71" s="119"/>
      <c r="H71" s="119"/>
      <c r="I71" s="119"/>
      <c r="J71" s="119"/>
    </row>
    <row r="72" customFormat="false" ht="15" hidden="false" customHeight="false" outlineLevel="0" collapsed="false">
      <c r="A72" s="138"/>
      <c r="B72" s="124" t="str">
        <f aca="false">WORDING!A21</f>
        <v>TREBLE</v>
      </c>
      <c r="C72" s="100" t="s">
        <v>423</v>
      </c>
      <c r="D72" s="100" t="s">
        <v>423</v>
      </c>
      <c r="E72" s="119"/>
      <c r="F72" s="119"/>
      <c r="G72" s="119"/>
      <c r="H72" s="119"/>
      <c r="I72" s="119"/>
      <c r="J72" s="119"/>
    </row>
    <row r="73" customFormat="false" ht="15" hidden="false" customHeight="false" outlineLevel="0" collapsed="false">
      <c r="A73" s="124" t="str">
        <f aca="false">WORDING!A22</f>
        <v>LOUDNESS</v>
      </c>
      <c r="B73" s="124"/>
      <c r="C73" s="100" t="s">
        <v>140</v>
      </c>
      <c r="D73" s="100" t="s">
        <v>140</v>
      </c>
      <c r="E73" s="119"/>
      <c r="F73" s="119"/>
      <c r="G73" s="119"/>
      <c r="H73" s="119"/>
      <c r="I73" s="119"/>
      <c r="J73" s="119"/>
    </row>
    <row r="74" customFormat="false" ht="15" hidden="false" customHeight="false" outlineLevel="0" collapsed="false">
      <c r="A74" s="124" t="str">
        <f aca="false">WORDING!A35</f>
        <v>SPEAKER EQUALIZER</v>
      </c>
      <c r="B74" s="124"/>
      <c r="C74" s="100" t="s">
        <v>146</v>
      </c>
      <c r="D74" s="100" t="s">
        <v>146</v>
      </c>
      <c r="E74" s="119"/>
      <c r="F74" s="119"/>
      <c r="G74" s="119"/>
      <c r="H74" s="119"/>
      <c r="I74" s="119"/>
      <c r="J74" s="119"/>
    </row>
    <row r="75" customFormat="false" ht="15" hidden="false" customHeight="false" outlineLevel="0" collapsed="false">
      <c r="A75" s="99" t="str">
        <f aca="false">CONCATENATE(WORDING!A23," 1-10")</f>
        <v>EQ 1-10</v>
      </c>
      <c r="B75" s="124" t="str">
        <f aca="false">WORDING!A15</f>
        <v>ON/OFF</v>
      </c>
      <c r="C75" s="100" t="s">
        <v>140</v>
      </c>
      <c r="D75" s="100" t="s">
        <v>140</v>
      </c>
      <c r="E75" s="119"/>
      <c r="F75" s="119"/>
      <c r="G75" s="119"/>
      <c r="H75" s="119"/>
      <c r="I75" s="119"/>
      <c r="J75" s="119"/>
    </row>
    <row r="76" customFormat="false" ht="15" hidden="false" customHeight="false" outlineLevel="0" collapsed="false">
      <c r="A76" s="117" t="str">
        <f aca="false">CONCATENATE(WORDING!A23," 1")</f>
        <v>EQ 1</v>
      </c>
      <c r="B76" s="124" t="str">
        <f aca="false">WORDING!A24</f>
        <v>GAIN</v>
      </c>
      <c r="C76" s="119"/>
      <c r="D76" s="119"/>
      <c r="E76" s="119"/>
      <c r="F76" s="119"/>
      <c r="G76" s="119"/>
      <c r="H76" s="119"/>
      <c r="I76" s="119"/>
      <c r="J76" s="119"/>
    </row>
    <row r="77" customFormat="false" ht="15" hidden="false" customHeight="false" outlineLevel="0" collapsed="false">
      <c r="A77" s="117"/>
      <c r="B77" s="124" t="str">
        <f aca="false">WORDING!A25</f>
        <v>Q</v>
      </c>
      <c r="C77" s="119"/>
      <c r="D77" s="119"/>
      <c r="E77" s="119"/>
      <c r="F77" s="119"/>
      <c r="G77" s="119"/>
      <c r="H77" s="119"/>
      <c r="I77" s="119"/>
      <c r="J77" s="119"/>
    </row>
    <row r="78" customFormat="false" ht="15" hidden="false" customHeight="false" outlineLevel="0" collapsed="false">
      <c r="A78" s="117"/>
      <c r="B78" s="124" t="str">
        <f aca="false">WORDING!A26</f>
        <v>FREQ.</v>
      </c>
      <c r="C78" s="119"/>
      <c r="D78" s="119"/>
      <c r="E78" s="119"/>
      <c r="F78" s="119"/>
      <c r="G78" s="119"/>
      <c r="H78" s="119"/>
      <c r="I78" s="119"/>
      <c r="J78" s="119"/>
    </row>
    <row r="79" customFormat="false" ht="15" hidden="false" customHeight="false" outlineLevel="0" collapsed="false">
      <c r="A79" s="117" t="str">
        <f aca="false">CONCATENATE(WORDING!A23," 2")</f>
        <v>EQ 2</v>
      </c>
      <c r="B79" s="124" t="str">
        <f aca="false">WORDING!A24</f>
        <v>GAIN</v>
      </c>
      <c r="C79" s="119"/>
      <c r="D79" s="119"/>
      <c r="E79" s="119"/>
      <c r="F79" s="119"/>
      <c r="G79" s="119"/>
      <c r="H79" s="119"/>
      <c r="I79" s="119"/>
      <c r="J79" s="119"/>
    </row>
    <row r="80" customFormat="false" ht="15" hidden="false" customHeight="false" outlineLevel="0" collapsed="false">
      <c r="A80" s="117"/>
      <c r="B80" s="124" t="str">
        <f aca="false">WORDING!A25</f>
        <v>Q</v>
      </c>
      <c r="C80" s="119"/>
      <c r="D80" s="119"/>
      <c r="E80" s="119"/>
      <c r="F80" s="119"/>
      <c r="G80" s="119"/>
      <c r="H80" s="119"/>
      <c r="I80" s="119"/>
      <c r="J80" s="119"/>
    </row>
    <row r="81" customFormat="false" ht="15" hidden="false" customHeight="false" outlineLevel="0" collapsed="false">
      <c r="A81" s="117"/>
      <c r="B81" s="124" t="str">
        <f aca="false">WORDING!A26</f>
        <v>FREQ.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5" hidden="false" customHeight="false" outlineLevel="0" collapsed="false">
      <c r="A82" s="117" t="str">
        <f aca="false">CONCATENATE(WORDING!A23," 3")</f>
        <v>EQ 3</v>
      </c>
      <c r="B82" s="124" t="str">
        <f aca="false">WORDING!A24</f>
        <v>GAIN</v>
      </c>
      <c r="C82" s="119"/>
      <c r="D82" s="119"/>
      <c r="E82" s="119"/>
      <c r="F82" s="119"/>
      <c r="G82" s="119"/>
      <c r="H82" s="119"/>
      <c r="I82" s="119"/>
      <c r="J82" s="119"/>
    </row>
    <row r="83" customFormat="false" ht="15" hidden="false" customHeight="false" outlineLevel="0" collapsed="false">
      <c r="A83" s="117"/>
      <c r="B83" s="124" t="str">
        <f aca="false">WORDING!A25</f>
        <v>Q</v>
      </c>
      <c r="C83" s="119"/>
      <c r="D83" s="119"/>
      <c r="E83" s="119"/>
      <c r="F83" s="119"/>
      <c r="G83" s="119"/>
      <c r="H83" s="119"/>
      <c r="I83" s="119"/>
      <c r="J83" s="119"/>
    </row>
    <row r="84" customFormat="false" ht="15" hidden="false" customHeight="false" outlineLevel="0" collapsed="false">
      <c r="A84" s="117"/>
      <c r="B84" s="124" t="str">
        <f aca="false">WORDING!A26</f>
        <v>FREQ.</v>
      </c>
      <c r="C84" s="119"/>
      <c r="D84" s="119"/>
      <c r="E84" s="119"/>
      <c r="F84" s="119"/>
      <c r="G84" s="119"/>
      <c r="H84" s="119"/>
      <c r="I84" s="119"/>
      <c r="J84" s="119"/>
    </row>
    <row r="85" customFormat="false" ht="15" hidden="false" customHeight="false" outlineLevel="0" collapsed="false">
      <c r="A85" s="117" t="str">
        <f aca="false">CONCATENATE(WORDING!A23," 4")</f>
        <v>EQ 4</v>
      </c>
      <c r="B85" s="124" t="str">
        <f aca="false">WORDING!A24</f>
        <v>GAIN</v>
      </c>
      <c r="C85" s="119"/>
      <c r="D85" s="119"/>
      <c r="E85" s="119"/>
      <c r="F85" s="119"/>
      <c r="G85" s="119"/>
      <c r="H85" s="119"/>
      <c r="I85" s="119"/>
      <c r="J85" s="119"/>
    </row>
    <row r="86" customFormat="false" ht="15" hidden="false" customHeight="false" outlineLevel="0" collapsed="false">
      <c r="A86" s="117"/>
      <c r="B86" s="124" t="str">
        <f aca="false">WORDING!A25</f>
        <v>Q</v>
      </c>
      <c r="C86" s="119"/>
      <c r="D86" s="119"/>
      <c r="E86" s="119"/>
      <c r="F86" s="119"/>
      <c r="G86" s="119"/>
      <c r="H86" s="119"/>
      <c r="I86" s="119"/>
      <c r="J86" s="119"/>
    </row>
    <row r="87" customFormat="false" ht="15" hidden="false" customHeight="false" outlineLevel="0" collapsed="false">
      <c r="A87" s="117"/>
      <c r="B87" s="124" t="str">
        <f aca="false">WORDING!A26</f>
        <v>FREQ.</v>
      </c>
      <c r="C87" s="119"/>
      <c r="D87" s="119"/>
      <c r="E87" s="119"/>
      <c r="F87" s="119"/>
      <c r="G87" s="119"/>
      <c r="H87" s="119"/>
      <c r="I87" s="119"/>
      <c r="J87" s="119"/>
    </row>
    <row r="88" customFormat="false" ht="15" hidden="false" customHeight="false" outlineLevel="0" collapsed="false">
      <c r="A88" s="117" t="str">
        <f aca="false">CONCATENATE(WORDING!A23," 5")</f>
        <v>EQ 5</v>
      </c>
      <c r="B88" s="124" t="str">
        <f aca="false">WORDING!A24</f>
        <v>GAIN</v>
      </c>
      <c r="C88" s="119"/>
      <c r="D88" s="119"/>
      <c r="E88" s="119"/>
      <c r="F88" s="119"/>
      <c r="G88" s="119"/>
      <c r="H88" s="119"/>
      <c r="I88" s="119"/>
      <c r="J88" s="119"/>
    </row>
    <row r="89" customFormat="false" ht="15" hidden="false" customHeight="false" outlineLevel="0" collapsed="false">
      <c r="A89" s="117"/>
      <c r="B89" s="124" t="str">
        <f aca="false">WORDING!A25</f>
        <v>Q</v>
      </c>
      <c r="C89" s="119"/>
      <c r="D89" s="119"/>
      <c r="E89" s="119"/>
      <c r="F89" s="119"/>
      <c r="G89" s="119"/>
      <c r="H89" s="119"/>
      <c r="I89" s="119"/>
      <c r="J89" s="119"/>
    </row>
    <row r="90" customFormat="false" ht="15" hidden="false" customHeight="false" outlineLevel="0" collapsed="false">
      <c r="A90" s="117"/>
      <c r="B90" s="124" t="str">
        <f aca="false">WORDING!A26</f>
        <v>FREQ.</v>
      </c>
      <c r="C90" s="119"/>
      <c r="D90" s="119"/>
      <c r="E90" s="119"/>
      <c r="F90" s="119"/>
      <c r="G90" s="119"/>
      <c r="H90" s="119"/>
      <c r="I90" s="119"/>
      <c r="J90" s="119"/>
    </row>
    <row r="91" customFormat="false" ht="15" hidden="false" customHeight="false" outlineLevel="0" collapsed="false">
      <c r="A91" s="117" t="str">
        <f aca="false">CONCATENATE(WORDING!A23," 6")</f>
        <v>EQ 6</v>
      </c>
      <c r="B91" s="124" t="str">
        <f aca="false">WORDING!A24</f>
        <v>GAIN</v>
      </c>
      <c r="C91" s="119"/>
      <c r="D91" s="119"/>
      <c r="E91" s="119"/>
      <c r="F91" s="119"/>
      <c r="G91" s="119"/>
      <c r="H91" s="119"/>
      <c r="I91" s="119"/>
      <c r="J91" s="119"/>
    </row>
    <row r="92" customFormat="false" ht="15" hidden="false" customHeight="false" outlineLevel="0" collapsed="false">
      <c r="A92" s="117"/>
      <c r="B92" s="124" t="str">
        <f aca="false">WORDING!A25</f>
        <v>Q</v>
      </c>
      <c r="C92" s="119"/>
      <c r="D92" s="119"/>
      <c r="E92" s="119"/>
      <c r="F92" s="119"/>
      <c r="G92" s="119"/>
      <c r="H92" s="119"/>
      <c r="I92" s="119"/>
      <c r="J92" s="119"/>
    </row>
    <row r="93" customFormat="false" ht="15" hidden="false" customHeight="false" outlineLevel="0" collapsed="false">
      <c r="A93" s="117"/>
      <c r="B93" s="124" t="str">
        <f aca="false">WORDING!A26</f>
        <v>FREQ.</v>
      </c>
      <c r="C93" s="119"/>
      <c r="D93" s="119"/>
      <c r="E93" s="119"/>
      <c r="F93" s="119"/>
      <c r="G93" s="119"/>
      <c r="H93" s="119"/>
      <c r="I93" s="119"/>
      <c r="J93" s="119"/>
    </row>
    <row r="94" customFormat="false" ht="15" hidden="false" customHeight="false" outlineLevel="0" collapsed="false">
      <c r="A94" s="117" t="str">
        <f aca="false">CONCATENATE(WORDING!A23," 7")</f>
        <v>EQ 7</v>
      </c>
      <c r="B94" s="124" t="str">
        <f aca="false">WORDING!A24</f>
        <v>GAIN</v>
      </c>
      <c r="C94" s="119"/>
      <c r="D94" s="119"/>
      <c r="E94" s="119"/>
      <c r="F94" s="119"/>
      <c r="G94" s="119"/>
      <c r="H94" s="119"/>
      <c r="I94" s="119"/>
      <c r="J94" s="119"/>
    </row>
    <row r="95" customFormat="false" ht="15" hidden="false" customHeight="false" outlineLevel="0" collapsed="false">
      <c r="A95" s="117"/>
      <c r="B95" s="124" t="str">
        <f aca="false">WORDING!A25</f>
        <v>Q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5" hidden="false" customHeight="false" outlineLevel="0" collapsed="false">
      <c r="A96" s="117"/>
      <c r="B96" s="124" t="str">
        <f aca="false">WORDING!A26</f>
        <v>FREQ.</v>
      </c>
      <c r="C96" s="119"/>
      <c r="D96" s="119"/>
      <c r="E96" s="119"/>
      <c r="F96" s="119"/>
      <c r="G96" s="119"/>
      <c r="H96" s="119"/>
      <c r="I96" s="119"/>
      <c r="J96" s="119"/>
    </row>
    <row r="97" customFormat="false" ht="15" hidden="false" customHeight="false" outlineLevel="0" collapsed="false">
      <c r="A97" s="117" t="str">
        <f aca="false">CONCATENATE(WORDING!A23," 8")</f>
        <v>EQ 8</v>
      </c>
      <c r="B97" s="124" t="str">
        <f aca="false">WORDING!A24</f>
        <v>GAIN</v>
      </c>
      <c r="C97" s="119"/>
      <c r="D97" s="119"/>
      <c r="E97" s="119"/>
      <c r="F97" s="119"/>
      <c r="G97" s="119"/>
      <c r="H97" s="119"/>
      <c r="I97" s="119"/>
      <c r="J97" s="119"/>
    </row>
    <row r="98" customFormat="false" ht="15" hidden="false" customHeight="false" outlineLevel="0" collapsed="false">
      <c r="A98" s="117"/>
      <c r="B98" s="124" t="str">
        <f aca="false">WORDING!A25</f>
        <v>Q</v>
      </c>
      <c r="C98" s="119"/>
      <c r="D98" s="119"/>
      <c r="E98" s="119"/>
      <c r="F98" s="119"/>
      <c r="G98" s="119"/>
      <c r="H98" s="119"/>
      <c r="I98" s="119"/>
      <c r="J98" s="119"/>
    </row>
    <row r="99" customFormat="false" ht="15" hidden="false" customHeight="false" outlineLevel="0" collapsed="false">
      <c r="A99" s="117"/>
      <c r="B99" s="124" t="str">
        <f aca="false">WORDING!A26</f>
        <v>FREQ.</v>
      </c>
      <c r="C99" s="119"/>
      <c r="D99" s="119"/>
      <c r="E99" s="119"/>
      <c r="F99" s="119"/>
      <c r="G99" s="119"/>
      <c r="H99" s="119"/>
      <c r="I99" s="119"/>
      <c r="J99" s="119"/>
    </row>
    <row r="100" customFormat="false" ht="15" hidden="false" customHeight="false" outlineLevel="0" collapsed="false">
      <c r="A100" s="117" t="str">
        <f aca="false">CONCATENATE(WORDING!A23," 9")</f>
        <v>EQ 9</v>
      </c>
      <c r="B100" s="124" t="str">
        <f aca="false">WORDING!A24</f>
        <v>GAIN</v>
      </c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5" hidden="false" customHeight="false" outlineLevel="0" collapsed="false">
      <c r="A101" s="117"/>
      <c r="B101" s="124" t="str">
        <f aca="false">WORDING!A25</f>
        <v>Q</v>
      </c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5" hidden="false" customHeight="false" outlineLevel="0" collapsed="false">
      <c r="A102" s="117"/>
      <c r="B102" s="124" t="str">
        <f aca="false">WORDING!A26</f>
        <v>FREQ.</v>
      </c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5" hidden="false" customHeight="false" outlineLevel="0" collapsed="false">
      <c r="A103" s="117" t="str">
        <f aca="false">CONCATENATE(WORDING!A23," 10")</f>
        <v>EQ 10</v>
      </c>
      <c r="B103" s="124" t="str">
        <f aca="false">WORDING!A24</f>
        <v>GAIN</v>
      </c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5" hidden="false" customHeight="false" outlineLevel="0" collapsed="false">
      <c r="A104" s="117"/>
      <c r="B104" s="124" t="str">
        <f aca="false">WORDING!A25</f>
        <v>Q</v>
      </c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5" hidden="false" customHeight="false" outlineLevel="0" collapsed="false">
      <c r="A105" s="117"/>
      <c r="B105" s="124" t="str">
        <f aca="false">WORDING!A26</f>
        <v>FREQ.</v>
      </c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5" hidden="false" customHeight="false" outlineLevel="0" collapsed="false">
      <c r="A106" s="124" t="str">
        <f aca="false">WORDING!A27</f>
        <v>LOW PASS FILTER</v>
      </c>
      <c r="B106" s="124"/>
      <c r="C106" s="100" t="s">
        <v>140</v>
      </c>
      <c r="D106" s="100" t="s">
        <v>140</v>
      </c>
      <c r="E106" s="119"/>
      <c r="F106" s="119"/>
      <c r="G106" s="119"/>
      <c r="H106" s="119"/>
      <c r="I106" s="119"/>
      <c r="J106" s="119"/>
    </row>
    <row r="107" customFormat="false" ht="15" hidden="false" customHeight="false" outlineLevel="0" collapsed="false">
      <c r="A107" s="124" t="str">
        <f aca="false">WORDING!A28</f>
        <v>HIGH PASS FILTER</v>
      </c>
      <c r="B107" s="124"/>
      <c r="C107" s="100" t="s">
        <v>140</v>
      </c>
      <c r="D107" s="100" t="s">
        <v>140</v>
      </c>
      <c r="E107" s="119"/>
      <c r="F107" s="119"/>
      <c r="G107" s="119"/>
      <c r="H107" s="119"/>
      <c r="I107" s="119"/>
      <c r="J107" s="119"/>
    </row>
    <row r="108" customFormat="false" ht="15" hidden="false" customHeight="false" outlineLevel="0" collapsed="false">
      <c r="A108" s="124" t="str">
        <f aca="false">WORDING!A29</f>
        <v>COMPRESSOR</v>
      </c>
      <c r="B108" s="124"/>
      <c r="C108" s="100" t="s">
        <v>140</v>
      </c>
      <c r="D108" s="100" t="s">
        <v>140</v>
      </c>
      <c r="E108" s="119"/>
      <c r="F108" s="119"/>
      <c r="G108" s="119"/>
      <c r="H108" s="119"/>
      <c r="I108" s="119"/>
      <c r="J108" s="119"/>
    </row>
    <row r="109" customFormat="false" ht="15" hidden="false" customHeight="false" outlineLevel="0" collapsed="false">
      <c r="A109" s="111" t="str">
        <f aca="false">WORDING!A60</f>
        <v>DELAY</v>
      </c>
      <c r="B109" s="99" t="str">
        <f aca="false">WORDING!A15</f>
        <v>ON/OFF</v>
      </c>
      <c r="C109" s="100" t="s">
        <v>140</v>
      </c>
      <c r="D109" s="100" t="s">
        <v>140</v>
      </c>
      <c r="E109" s="119"/>
      <c r="F109" s="119"/>
      <c r="G109" s="119"/>
      <c r="H109" s="119"/>
      <c r="I109" s="119"/>
      <c r="J109" s="119"/>
    </row>
    <row r="110" customFormat="false" ht="15" hidden="false" customHeight="false" outlineLevel="0" collapsed="false">
      <c r="A110" s="111"/>
      <c r="B110" s="124" t="str">
        <f aca="false">WORDING!A61</f>
        <v>TIME</v>
      </c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5" hidden="false" customHeight="false" outlineLevel="0" collapsed="false">
      <c r="A111" s="124" t="str">
        <f aca="false">WORDING!A59</f>
        <v>STEREO LINK</v>
      </c>
      <c r="B111" s="124"/>
      <c r="C111" s="106" t="s">
        <v>140</v>
      </c>
      <c r="D111" s="106"/>
      <c r="E111" s="105"/>
      <c r="F111" s="105"/>
      <c r="G111" s="105"/>
      <c r="H111" s="105"/>
      <c r="I111" s="105"/>
      <c r="J111" s="105"/>
    </row>
    <row r="112" customFormat="false" ht="15" hidden="false" customHeight="false" outlineLevel="0" collapsed="false">
      <c r="A112" s="140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5" hidden="false" customHeight="false" outlineLevel="0" collapsed="false">
      <c r="C113" s="99" t="str">
        <f aca="false">CONCATENATE(WORDING!A33," 1")</f>
        <v>OUT 1</v>
      </c>
      <c r="D113" s="99" t="str">
        <f aca="false">CONCATENATE(WORDING!A33," 2")</f>
        <v>OUT 2</v>
      </c>
      <c r="E113" s="99" t="str">
        <f aca="false">CONCATENATE(WORDING!A33," 3")</f>
        <v>OUT 3</v>
      </c>
      <c r="F113" s="99" t="str">
        <f aca="false">CONCATENATE(WORDING!A33," 4")</f>
        <v>OUT 4</v>
      </c>
      <c r="G113" s="99" t="str">
        <f aca="false">CONCATENATE(WORDING!A33," 5")</f>
        <v>OUT 5</v>
      </c>
      <c r="H113" s="99" t="str">
        <f aca="false">CONCATENATE(WORDING!A33," 6")</f>
        <v>OUT 6</v>
      </c>
      <c r="I113" s="99" t="str">
        <f aca="false">CONCATENATE(WORDING!A33," 7")</f>
        <v>OUT 7</v>
      </c>
      <c r="J113" s="99" t="str">
        <f aca="false">CONCATENATE(WORDING!A33," 8")</f>
        <v>OUT 8</v>
      </c>
    </row>
    <row r="114" customFormat="false" ht="15" hidden="false" customHeight="false" outlineLevel="0" collapsed="false">
      <c r="A114" s="99" t="str">
        <f aca="false">CONCATENATE(WORDING!A62," 1")</f>
        <v>PAGING ZONE 1</v>
      </c>
      <c r="B114" s="99"/>
      <c r="C114" s="106" t="s">
        <v>236</v>
      </c>
      <c r="D114" s="106" t="s">
        <v>236</v>
      </c>
      <c r="E114" s="105"/>
      <c r="F114" s="105"/>
      <c r="G114" s="105"/>
      <c r="H114" s="105"/>
      <c r="I114" s="105"/>
      <c r="J114" s="105"/>
    </row>
    <row r="115" customFormat="false" ht="15" hidden="false" customHeight="false" outlineLevel="0" collapsed="false">
      <c r="A115" s="99" t="str">
        <f aca="false">CONCATENATE(WORDING!A62," 2")</f>
        <v>PAGING ZONE 2</v>
      </c>
      <c r="B115" s="99"/>
      <c r="C115" s="106" t="s">
        <v>236</v>
      </c>
      <c r="D115" s="106" t="s">
        <v>236</v>
      </c>
      <c r="E115" s="105"/>
      <c r="F115" s="105"/>
      <c r="G115" s="105"/>
      <c r="H115" s="105"/>
      <c r="I115" s="105"/>
      <c r="J115" s="105"/>
    </row>
    <row r="116" customFormat="false" ht="15" hidden="false" customHeight="false" outlineLevel="0" collapsed="false">
      <c r="A116" s="99" t="str">
        <f aca="false">CONCATENATE(WORDING!A62," 3")</f>
        <v>PAGING ZONE 3</v>
      </c>
      <c r="B116" s="99"/>
      <c r="C116" s="106" t="s">
        <v>236</v>
      </c>
      <c r="D116" s="106" t="s">
        <v>236</v>
      </c>
      <c r="E116" s="105"/>
      <c r="F116" s="105"/>
      <c r="G116" s="105"/>
      <c r="H116" s="105"/>
      <c r="I116" s="105"/>
      <c r="J116" s="105"/>
    </row>
    <row r="117" customFormat="false" ht="15" hidden="false" customHeight="false" outlineLevel="0" collapsed="false">
      <c r="A117" s="99" t="str">
        <f aca="false">CONCATENATE(WORDING!A62," 4")</f>
        <v>PAGING ZONE 4</v>
      </c>
      <c r="B117" s="99"/>
      <c r="C117" s="106" t="s">
        <v>236</v>
      </c>
      <c r="D117" s="106" t="s">
        <v>236</v>
      </c>
      <c r="E117" s="105"/>
      <c r="F117" s="105"/>
      <c r="G117" s="105"/>
      <c r="H117" s="105"/>
      <c r="I117" s="105"/>
      <c r="J117" s="105"/>
    </row>
  </sheetData>
  <sheetProtection sheet="true" password="cdd4" objects="true" scenarios="true"/>
  <mergeCells count="62">
    <mergeCell ref="A2:B2"/>
    <mergeCell ref="A4:B4"/>
    <mergeCell ref="A5:B5"/>
    <mergeCell ref="A6:A7"/>
    <mergeCell ref="A8:B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B40"/>
    <mergeCell ref="A41:B41"/>
    <mergeCell ref="A42:B42"/>
    <mergeCell ref="A43:A44"/>
    <mergeCell ref="A45:A46"/>
    <mergeCell ref="A47:A49"/>
    <mergeCell ref="A50:A57"/>
    <mergeCell ref="A58:B58"/>
    <mergeCell ref="A59:B59"/>
    <mergeCell ref="A60:B60"/>
    <mergeCell ref="A61:B61"/>
    <mergeCell ref="A62:B62"/>
    <mergeCell ref="A63:B63"/>
    <mergeCell ref="A64:A65"/>
    <mergeCell ref="A66:B66"/>
    <mergeCell ref="A67:B67"/>
    <mergeCell ref="C67:D67"/>
    <mergeCell ref="E67:F67"/>
    <mergeCell ref="G67:H67"/>
    <mergeCell ref="I67:J67"/>
    <mergeCell ref="A70:B70"/>
    <mergeCell ref="A71:A72"/>
    <mergeCell ref="A73:B73"/>
    <mergeCell ref="A74:B74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B106"/>
    <mergeCell ref="A107:B107"/>
    <mergeCell ref="A108:B108"/>
    <mergeCell ref="A109:A110"/>
    <mergeCell ref="A111:B111"/>
    <mergeCell ref="C111:D111"/>
    <mergeCell ref="E111:F111"/>
    <mergeCell ref="G111:H111"/>
    <mergeCell ref="I111:J111"/>
    <mergeCell ref="A114:B114"/>
    <mergeCell ref="A115:B115"/>
    <mergeCell ref="A116:B116"/>
    <mergeCell ref="A117:B117"/>
  </mergeCells>
  <dataValidations count="30">
    <dataValidation allowBlank="false" errorStyle="stop" operator="between" showDropDown="false" showErrorMessage="true" showInputMessage="false" sqref="C70" type="list">
      <formula1>LIST_VOL</formula1>
      <formula2>0</formula2>
    </dataValidation>
    <dataValidation allowBlank="false" errorStyle="stop" operator="between" showDropDown="false" showErrorMessage="true" showInputMessage="false" sqref="D70" type="list">
      <formula1>LIST_VOL</formula1>
      <formula2>0</formula2>
    </dataValidation>
    <dataValidation allowBlank="false" errorStyle="stop" operator="between" showDropDown="false" showErrorMessage="true" showInputMessage="false" sqref="C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1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72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73" type="list">
      <formula1>"OFF,ON"</formula1>
      <formula2>0</formula2>
    </dataValidation>
    <dataValidation allowBlank="false" errorStyle="stop" operator="between" showDropDown="false" showErrorMessage="true" showInputMessage="false" sqref="D73" type="list">
      <formula1>"OFF,ON"</formula1>
      <formula2>0</formula2>
    </dataValidation>
    <dataValidation allowBlank="false" errorStyle="stop" operator="between" showDropDown="false" showErrorMessage="true" showInputMessage="false" sqref="C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74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75" type="list">
      <formula1>"OFF,ON"</formula1>
      <formula2>0</formula2>
    </dataValidation>
    <dataValidation allowBlank="false" errorStyle="stop" operator="between" showDropDown="false" showErrorMessage="true" showInputMessage="false" sqref="D75" type="list">
      <formula1>"OFF,ON"</formula1>
      <formula2>0</formula2>
    </dataValidation>
    <dataValidation allowBlank="false" errorStyle="stop" operator="between" showDropDown="false" showErrorMessage="true" showInputMessage="false" sqref="C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106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107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108" type="list">
      <formula1>"OFF,1,2,3,4,5"</formula1>
      <formula2>0</formula2>
    </dataValidation>
    <dataValidation allowBlank="false" errorStyle="stop" operator="between" showDropDown="false" showErrorMessage="true" showInputMessage="false" sqref="D108" type="list">
      <formula1>"OFF,1,2,3,4,5"</formula1>
      <formula2>0</formula2>
    </dataValidation>
    <dataValidation allowBlank="false" errorStyle="stop" operator="between" showDropDown="false" showErrorMessage="true" showInputMessage="false" sqref="C109" type="list">
      <formula1>"OFF,ON"</formula1>
      <formula2>0</formula2>
    </dataValidation>
    <dataValidation allowBlank="false" errorStyle="stop" operator="between" showDropDown="false" showErrorMessage="true" showInputMessage="false" sqref="D109" type="list">
      <formula1>"OFF,ON"</formula1>
      <formula2>0</formula2>
    </dataValidation>
    <dataValidation allowBlank="false" errorStyle="stop" operator="between" showDropDown="false" showErrorMessage="true" showInputMessage="false" sqref="C111" type="list">
      <formula1>"OFF,ON"</formula1>
      <formula2>0</formula2>
    </dataValidation>
    <dataValidation allowBlank="false" errorStyle="stop" operator="between" showDropDown="false" showErrorMessage="true" showInputMessage="false" sqref="D111" type="list">
      <formula1>"OFF,ON"</formula1>
      <formula2>0</formula2>
    </dataValidation>
    <dataValidation allowBlank="false" errorStyle="stop" operator="between" showDropDown="false" showErrorMessage="true" showInputMessage="false" sqref="C114" type="list">
      <formula1>"-,*"</formula1>
      <formula2>0</formula2>
    </dataValidation>
    <dataValidation allowBlank="false" errorStyle="stop" operator="between" showDropDown="false" showErrorMessage="true" showInputMessage="false" sqref="D114" type="list">
      <formula1>"-,*"</formula1>
      <formula2>0</formula2>
    </dataValidation>
    <dataValidation allowBlank="false" errorStyle="stop" operator="between" showDropDown="false" showErrorMessage="true" showInputMessage="false" sqref="C115" type="list">
      <formula1>"-,*"</formula1>
      <formula2>0</formula2>
    </dataValidation>
    <dataValidation allowBlank="false" errorStyle="stop" operator="between" showDropDown="false" showErrorMessage="true" showInputMessage="false" sqref="D115" type="list">
      <formula1>"-,*"</formula1>
      <formula2>0</formula2>
    </dataValidation>
    <dataValidation allowBlank="false" errorStyle="stop" operator="between" showDropDown="false" showErrorMessage="true" showInputMessage="false" sqref="C116" type="list">
      <formula1>"-,*"</formula1>
      <formula2>0</formula2>
    </dataValidation>
    <dataValidation allowBlank="false" errorStyle="stop" operator="between" showDropDown="false" showErrorMessage="true" showInputMessage="false" sqref="D116" type="list">
      <formula1>"-,*"</formula1>
      <formula2>0</formula2>
    </dataValidation>
    <dataValidation allowBlank="false" errorStyle="stop" operator="between" showDropDown="false" showErrorMessage="true" showInputMessage="false" sqref="C117" type="list">
      <formula1>"-,*"</formula1>
      <formula2>0</formula2>
    </dataValidation>
    <dataValidation allowBlank="false" errorStyle="stop" operator="between" showDropDown="false" showErrorMessage="true" showInputMessage="false" sqref="D117" type="list">
      <formula1>"-,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  <rowBreaks count="1" manualBreakCount="1">
    <brk id="5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1:58:06Z</dcterms:created>
  <dc:creator>youko.tsumura</dc:creator>
  <dc:description/>
  <dc:language>en-US</dc:language>
  <cp:lastModifiedBy>Stepone</cp:lastModifiedBy>
  <cp:lastPrinted>2006-06-15T07:29:00Z</cp:lastPrinted>
  <dcterms:modified xsi:type="dcterms:W3CDTF">2006-06-27T02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v1.01</vt:lpwstr>
  </property>
</Properties>
</file>