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2" activeTab="2"/>
  </bookViews>
  <sheets>
    <sheet name="WORDING" sheetId="1" state="hidden" r:id="rId2"/>
    <sheet name="DATABASE" sheetId="2" state="hidden" r:id="rId3"/>
    <sheet name="BASIC SETTINGS" sheetId="3" state="visible" r:id="rId4"/>
    <sheet name="INPUT SETTINGS" sheetId="4" state="visible" r:id="rId5"/>
    <sheet name="OUTPUT SETTINGS" sheetId="5" state="visible" r:id="rId6"/>
    <sheet name="EVENT SETTINGS" sheetId="6" state="visible" r:id="rId7"/>
    <sheet name="UTILITY SETTINGS" sheetId="7" state="visible" r:id="rId8"/>
    <sheet name="KEYLOCK SETTINGS" sheetId="8" state="visible" r:id="rId9"/>
  </sheets>
  <definedNames>
    <definedName function="false" hidden="false" name="LIST_VOL" vbProcedure="false">DATABASE!$CB$11:$CB$172</definedName>
    <definedName function="false" hidden="false" localSheetId="0" name="DB_AllSheets_Blank_Item" vbProcedure="false">#REF!</definedName>
    <definedName function="false" hidden="false" localSheetId="0" name="DB_Basic_Module_Default" vbProcedure="false">#REF!</definedName>
    <definedName function="false" hidden="false" localSheetId="0" name="DB_Basic_Module_Item" vbProcedure="false">#REF!</definedName>
    <definedName function="false" hidden="false" localSheetId="0" name="DB_Basic_Operation_Default" vbProcedure="false">#REF!</definedName>
    <definedName function="false" hidden="false" localSheetId="0" name="DB_Basic_Operation_Item" vbProcedure="false">#REF!</definedName>
    <definedName function="false" hidden="false" localSheetId="0" name="DB_Event_EventSection_Item" vbProcedure="false">#REF!</definedName>
    <definedName function="false" hidden="false" localSheetId="0" name="DB_Event_Input_Item" vbProcedure="false">#REF!</definedName>
    <definedName function="false" hidden="false" localSheetId="0" name="DB_Event_Output_Item" vbProcedure="false">#REF!</definedName>
    <definedName function="false" hidden="false" localSheetId="0" name="DB_Event_SyncOut_Item" vbProcedure="false">#REF!</definedName>
    <definedName function="false" hidden="false" localSheetId="0" name="DB_Event_TriggerBase_Item" vbProcedure="false">#REF!</definedName>
    <definedName function="false" hidden="false" localSheetId="0" name="DB_Event_TriggerBgmEnd_Item" vbProcedure="false">#REF!</definedName>
    <definedName function="false" hidden="false" localSheetId="0" name="DB_Event_TriggerRoute_Item" vbProcedure="false">#REF!</definedName>
    <definedName function="false" hidden="false" localSheetId="0" name="DB_Event_Use_Item" vbProcedure="false">#REF!</definedName>
    <definedName function="false" hidden="false" localSheetId="0" name="DB_Input_OperationMode_Default" vbProcedure="false">#REF!</definedName>
    <definedName function="false" hidden="false" localSheetId="0" name="DB_Input_OperationMode_Item" vbProcedure="false">#REF!</definedName>
    <definedName function="false" hidden="false" localSheetId="0" name="DB_Input_PrepageTone_Item" vbProcedure="false">#REF!</definedName>
    <definedName function="false" hidden="false" localSheetId="0" name="DB_Input_Priority_Default" vbProcedure="false">#REF!</definedName>
    <definedName function="false" hidden="false" localSheetId="0" name="DB_Input_Priority_Item" vbProcedure="false">#REF!</definedName>
    <definedName function="false" hidden="false" localSheetId="0" name="DB_KeyLock_KeyLock_Default" vbProcedure="false">#REF!</definedName>
    <definedName function="false" hidden="false" localSheetId="0" name="DB_KeyLock_KeyLock_Item" vbProcedure="false">#REF!</definedName>
    <definedName function="false" hidden="false" localSheetId="0" name="DB_Utility_CINSelectCH_Item" vbProcedure="false">#REF!</definedName>
    <definedName function="false" hidden="false" localSheetId="0" name="DB_Utility_CINStep_Item" vbProcedure="false">#REF!</definedName>
    <definedName function="false" hidden="false" localSheetId="0" name="DB_Utility_CINSyncOut_Item" vbProcedure="false">#REF!</definedName>
    <definedName function="false" hidden="false" localSheetId="0" name="DB_Utility_CINUse_Item" vbProcedure="false">#REF!</definedName>
    <definedName function="false" hidden="false" localSheetId="0" name="DB_Utility_COUT_Item" vbProcedure="false">#REF!</definedName>
    <definedName function="false" hidden="false" localSheetId="0" name="DB_Utility_PowerOFF_Item" vbProcedure="false">#REF!</definedName>
    <definedName function="false" hidden="false" localSheetId="0" name="DB_Utility_PowerON_Item" vbProcedure="false">#REF!</definedName>
    <definedName function="false" hidden="false" localSheetId="0" name="DB_Utility_Priority_Item" vbProcedure="false">#REF!</definedName>
    <definedName function="false" hidden="false" localSheetId="0" name="DB_Utility_RemoteRemoteVR_Item" vbProcedure="false">#REF!</definedName>
    <definedName function="false" hidden="false" localSheetId="0" name="DB_Utility_RemoteUse_Item" vbProcedure="false">#REF!</definedName>
    <definedName function="false" hidden="false" localSheetId="0" name="DB_Utility_RS232C_Default" vbProcedure="false">#REF!</definedName>
    <definedName function="false" hidden="false" localSheetId="0" name="DB_Utility_RS232C_It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98">
  <si>
    <t xml:space="preserve">Title / Item</t>
  </si>
  <si>
    <t xml:space="preserve">Message</t>
  </si>
  <si>
    <t xml:space="preserve">9000 SERIES MATRIX MODE</t>
  </si>
  <si>
    <t xml:space="preserve">Max.4 of [D-001T] can be set.</t>
  </si>
  <si>
    <t xml:space="preserve">A-9000 parameter file is converted</t>
  </si>
  <si>
    <t xml:space="preserve">Max.2 of [AN-001T] can be set.</t>
  </si>
  <si>
    <t xml:space="preserve">Binary to Excel</t>
  </si>
  <si>
    <t xml:space="preserve">Max.3 of [T-001T] can be set.</t>
  </si>
  <si>
    <t xml:space="preserve">Excel to Binary</t>
  </si>
  <si>
    <t xml:space="preserve">Only One [C-001T] can be set.</t>
  </si>
  <si>
    <t xml:space="preserve">A-9000 parameter file</t>
  </si>
  <si>
    <t xml:space="preserve">Only One [ZP-001T] can be set.</t>
  </si>
  <si>
    <t xml:space="preserve">*.a9k</t>
  </si>
  <si>
    <t xml:space="preserve">[D-001T] is to be set from Slot 1 to 4 without blanks.</t>
  </si>
  <si>
    <t xml:space="preserve">OPERATION</t>
  </si>
  <si>
    <t xml:space="preserve">[D-001T] is to be set after [AN-001T] without blanks.</t>
  </si>
  <si>
    <t xml:space="preserve">MODULE</t>
  </si>
  <si>
    <t xml:space="preserve">[AN-001T] is to be set from Slot 1 to 4 without blanks.</t>
  </si>
  <si>
    <t xml:space="preserve">SLOT</t>
  </si>
  <si>
    <t xml:space="preserve">[AN-001T] is to be set after [D-001T] without blanks.</t>
  </si>
  <si>
    <t xml:space="preserve">NAME</t>
  </si>
  <si>
    <t xml:space="preserve">[T-001T] is to be set from Slot 5 to 7 without blanks.</t>
  </si>
  <si>
    <t xml:space="preserve">VOL. LEVEL</t>
  </si>
  <si>
    <t xml:space="preserve">[ZP-001T] is to be set.</t>
  </si>
  <si>
    <t xml:space="preserve">PRIORITY</t>
  </si>
  <si>
    <t xml:space="preserve">[ZP-001T] is to be set from Slot 1 if no [D-001T] and [AN-001T] are used.</t>
  </si>
  <si>
    <t xml:space="preserve">TRIGGER</t>
  </si>
  <si>
    <t xml:space="preserve">[ZP-001T] is to be set after [D-001T] and [AN-001T]. </t>
  </si>
  <si>
    <t xml:space="preserve">OUTPUT
ZONE</t>
  </si>
  <si>
    <t xml:space="preserve">[900series Input Module] cannot be set Slot 8, as [D-001T] or [AN-001T] is set Slot 1.</t>
  </si>
  <si>
    <t xml:space="preserve">ZONE</t>
  </si>
  <si>
    <t xml:space="preserve">[900series Input Module] cannot be set Slot 7, as [D-001T] or [AN-001T] is set Slot 2.</t>
  </si>
  <si>
    <t xml:space="preserve">DUCKER</t>
  </si>
  <si>
    <t xml:space="preserve">[900series Input Module] cannot be set Slot 6, as [D-001T] or [AN-001T] is set Slot 3.</t>
  </si>
  <si>
    <t xml:space="preserve">ON/OFF</t>
  </si>
  <si>
    <t xml:space="preserve">[900series Input Module] cannot be set Slot 5, as [D-001T] or [AN-001T] is set Slot 4.</t>
  </si>
  <si>
    <t xml:space="preserve">DEPTH</t>
  </si>
  <si>
    <t xml:space="preserve">[900series Input Modules] cannot be set after the slot programmed [NONE].</t>
  </si>
  <si>
    <t xml:space="preserve">PHANTOM POWER</t>
  </si>
  <si>
    <t xml:space="preserve">[900series Input Modules] cannot be set after the slot programmed [E-0*].</t>
  </si>
  <si>
    <t xml:space="preserve">SENSITIVITY</t>
  </si>
  <si>
    <t xml:space="preserve">Too many Input Modules.</t>
  </si>
  <si>
    <t xml:space="preserve">TONE</t>
  </si>
  <si>
    <t xml:space="preserve">Too many Output Modules.</t>
  </si>
  <si>
    <t xml:space="preserve">BASS</t>
  </si>
  <si>
    <t xml:space="preserve">Too many  Remote Control Modules.</t>
  </si>
  <si>
    <t xml:space="preserve">TREBLE</t>
  </si>
  <si>
    <t xml:space="preserve">Completed to read the setting file.</t>
  </si>
  <si>
    <t xml:space="preserve">LOUDNESS</t>
  </si>
  <si>
    <t xml:space="preserve">Failed to read the setting file.</t>
  </si>
  <si>
    <t xml:space="preserve">EQ</t>
  </si>
  <si>
    <t xml:space="preserve">Different application mode!</t>
  </si>
  <si>
    <t xml:space="preserve">GAIN</t>
  </si>
  <si>
    <t xml:space="preserve">Different firmware version!</t>
  </si>
  <si>
    <t xml:space="preserve">Q</t>
  </si>
  <si>
    <t xml:space="preserve">Do you replace it?</t>
  </si>
  <si>
    <t xml:space="preserve">FREQ.</t>
  </si>
  <si>
    <t xml:space="preserve">Completed to write the setting file.</t>
  </si>
  <si>
    <t xml:space="preserve">LOW PASS FILTER</t>
  </si>
  <si>
    <t xml:space="preserve">Failed to write the setting file.</t>
  </si>
  <si>
    <t xml:space="preserve">HIGH PASS FILTER</t>
  </si>
  <si>
    <t xml:space="preserve">COMPRESSOR</t>
  </si>
  <si>
    <t xml:space="preserve">VOX</t>
  </si>
  <si>
    <t xml:space="preserve">PREPAGE TONE</t>
  </si>
  <si>
    <t xml:space="preserve">OPERATION MODE</t>
  </si>
  <si>
    <t xml:space="preserve">REMOTE</t>
  </si>
  <si>
    <t xml:space="preserve">USE</t>
  </si>
  <si>
    <t xml:space="preserve">OUT</t>
  </si>
  <si>
    <t xml:space="preserve">IN</t>
  </si>
  <si>
    <t xml:space="preserve">SPEAKER EQUALIZER</t>
  </si>
  <si>
    <t xml:space="preserve">EVENT</t>
  </si>
  <si>
    <t xml:space="preserve">INPUT</t>
  </si>
  <si>
    <t xml:space="preserve">OUTPUT</t>
  </si>
  <si>
    <t xml:space="preserve">EVENT
SELECTION</t>
  </si>
  <si>
    <t xml:space="preserve">BUSY
INPUT</t>
  </si>
  <si>
    <t xml:space="preserve">SYNC OUT</t>
  </si>
  <si>
    <t xml:space="preserve">C-IN</t>
  </si>
  <si>
    <t xml:space="preserve">CH SELECTION</t>
  </si>
  <si>
    <t xml:space="preserve">STEP</t>
  </si>
  <si>
    <t xml:space="preserve">C-OUT</t>
  </si>
  <si>
    <t xml:space="preserve">POWER OFF</t>
  </si>
  <si>
    <t xml:space="preserve">RS232C</t>
  </si>
  <si>
    <t xml:space="preserve">REMT VR</t>
  </si>
  <si>
    <t xml:space="preserve">VALID FOR</t>
  </si>
  <si>
    <t xml:space="preserve">POWER ON EVENT</t>
  </si>
  <si>
    <t xml:space="preserve">PASSWORD</t>
  </si>
  <si>
    <t xml:space="preserve">KEYLOCK</t>
  </si>
  <si>
    <t xml:space="preserve">ALL</t>
  </si>
  <si>
    <t xml:space="preserve">UTILITY</t>
  </si>
  <si>
    <t xml:space="preserve">POWER</t>
  </si>
  <si>
    <t xml:space="preserve">MULTI OUT</t>
  </si>
  <si>
    <t xml:space="preserve">SINGLE OUT</t>
  </si>
  <si>
    <t xml:space="preserve">BGM/PAGE</t>
  </si>
  <si>
    <t xml:space="preserve">NONE</t>
  </si>
  <si>
    <t xml:space="preserve">D-001T</t>
  </si>
  <si>
    <t xml:space="preserve">AN-001T</t>
  </si>
  <si>
    <t xml:space="preserve">T-001T</t>
  </si>
  <si>
    <t xml:space="preserve">C-001T</t>
  </si>
  <si>
    <t xml:space="preserve">ZM-9001</t>
  </si>
  <si>
    <t xml:space="preserve">ZM-9002</t>
  </si>
  <si>
    <t xml:space="preserve">ZP-001T</t>
  </si>
  <si>
    <t xml:space="preserve">ML-11T</t>
  </si>
  <si>
    <t xml:space="preserve">B-01</t>
  </si>
  <si>
    <t xml:space="preserve">B-11</t>
  </si>
  <si>
    <t xml:space="preserve">B-21</t>
  </si>
  <si>
    <t xml:space="preserve">B-41</t>
  </si>
  <si>
    <t xml:space="preserve">E-03</t>
  </si>
  <si>
    <t xml:space="preserve">E-04</t>
  </si>
  <si>
    <t xml:space="preserve">E-05</t>
  </si>
  <si>
    <t xml:space="preserve">E-06</t>
  </si>
  <si>
    <t xml:space="preserve">E-07</t>
  </si>
  <si>
    <t xml:space="preserve">L-01</t>
  </si>
  <si>
    <t xml:space="preserve">L-11</t>
  </si>
  <si>
    <t xml:space="preserve">L-41</t>
  </si>
  <si>
    <t xml:space="preserve">M-01</t>
  </si>
  <si>
    <t xml:space="preserve">M-03</t>
  </si>
  <si>
    <t xml:space="preserve">M-11</t>
  </si>
  <si>
    <t xml:space="preserve">M-21</t>
  </si>
  <si>
    <t xml:space="preserve">M-41</t>
  </si>
  <si>
    <t xml:space="preserve">M-51</t>
  </si>
  <si>
    <t xml:space="preserve">M-61</t>
  </si>
  <si>
    <t xml:space="preserve">S-01</t>
  </si>
  <si>
    <t xml:space="preserve">S-02</t>
  </si>
  <si>
    <t xml:space="preserve">S-04</t>
  </si>
  <si>
    <t xml:space="preserve">T-01</t>
  </si>
  <si>
    <t xml:space="preserve">T-02</t>
  </si>
  <si>
    <t xml:space="preserve">T-12</t>
  </si>
  <si>
    <t xml:space="preserve">U-01</t>
  </si>
  <si>
    <t xml:space="preserve">U-03</t>
  </si>
  <si>
    <t xml:space="preserve">U-11</t>
  </si>
  <si>
    <t xml:space="preserve">U-12</t>
  </si>
  <si>
    <t xml:space="preserve">U-13</t>
  </si>
  <si>
    <t xml:space="preserve">U-14</t>
  </si>
  <si>
    <t xml:space="preserve">U-21</t>
  </si>
  <si>
    <t xml:space="preserve">U-43</t>
  </si>
  <si>
    <t xml:space="preserve">U-61</t>
  </si>
  <si>
    <t xml:space="preserve">V-01</t>
  </si>
  <si>
    <t xml:space="preserve">OTHERS</t>
  </si>
  <si>
    <t xml:space="preserve"> dB</t>
  </si>
  <si>
    <t xml:space="preserve">OFF</t>
  </si>
  <si>
    <t xml:space="preserve">ON</t>
  </si>
  <si>
    <t xml:space="preserve">∞</t>
  </si>
  <si>
    <t xml:space="preserve">Hz</t>
  </si>
  <si>
    <t xml:space="preserve">PAGING PORT</t>
  </si>
  <si>
    <t xml:space="preserve">RING SIGNAL</t>
  </si>
  <si>
    <t xml:space="preserve">ALL FLAT</t>
  </si>
  <si>
    <t xml:space="preserve">F-122</t>
  </si>
  <si>
    <t xml:space="preserve">F-122 SUB WOOFER</t>
  </si>
  <si>
    <t xml:space="preserve">H-1</t>
  </si>
  <si>
    <t xml:space="preserve">H-1 SUB WOOFER</t>
  </si>
  <si>
    <t xml:space="preserve">H-2</t>
  </si>
  <si>
    <t xml:space="preserve">H-2 SUB WOOFER</t>
  </si>
  <si>
    <t xml:space="preserve">H-3</t>
  </si>
  <si>
    <t xml:space="preserve">H-3 SUB WOOFER</t>
  </si>
  <si>
    <t xml:space="preserve">HB-1</t>
  </si>
  <si>
    <t xml:space="preserve">FB-100</t>
  </si>
  <si>
    <t xml:space="preserve">SW FOR F-122</t>
  </si>
  <si>
    <t xml:space="preserve">SR-S4 SINGLE</t>
  </si>
  <si>
    <t xml:space="preserve">HX-5_E</t>
  </si>
  <si>
    <t xml:space="preserve">HX-5_E LOCUT</t>
  </si>
  <si>
    <t xml:space="preserve">FB-120</t>
  </si>
  <si>
    <t xml:space="preserve">ROUTE</t>
  </si>
  <si>
    <t xml:space="preserve">BGMEND</t>
  </si>
  <si>
    <t xml:space="preserve">BASE</t>
  </si>
  <si>
    <t xml:space="preserve">VOLUME UP</t>
  </si>
  <si>
    <t xml:space="preserve">VOLUME DOWN</t>
  </si>
  <si>
    <t xml:space="preserve">MUTE</t>
  </si>
  <si>
    <t xml:space="preserve">EMERGENCY MUTE</t>
  </si>
  <si>
    <t xml:space="preserve">DELETE</t>
  </si>
  <si>
    <t xml:space="preserve">SAVE</t>
  </si>
  <si>
    <t xml:space="preserve">115.2K</t>
  </si>
  <si>
    <t xml:space="preserve">57.6K</t>
  </si>
  <si>
    <t xml:space="preserve">38.4K</t>
  </si>
  <si>
    <t xml:space="preserve">19.2K</t>
  </si>
  <si>
    <t xml:space="preserve">9.6K</t>
  </si>
  <si>
    <t xml:space="preserve">FIFO</t>
  </si>
  <si>
    <t xml:space="preserve">LIFO</t>
  </si>
  <si>
    <t xml:space="preserve">MIX</t>
  </si>
  <si>
    <t xml:space="preserve">REMOTE VOLUME</t>
  </si>
  <si>
    <t xml:space="preserve">LA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SIGNAL</t>
  </si>
  <si>
    <t xml:space="preserve">LEVEL</t>
  </si>
  <si>
    <t xml:space="preserve">PULSE</t>
  </si>
  <si>
    <t xml:space="preserve">VOX RELEASE TIME</t>
  </si>
  <si>
    <t xml:space="preserve"> Sec</t>
  </si>
  <si>
    <t xml:space="preserve">ANC</t>
  </si>
  <si>
    <t xml:space="preserve">MINIMUM</t>
  </si>
  <si>
    <t xml:space="preserve">MAXMUM</t>
  </si>
  <si>
    <t xml:space="preserve">SAMPLE TIME</t>
  </si>
  <si>
    <t xml:space="preserve">GAIN RATIO</t>
  </si>
  <si>
    <t xml:space="preserve">ACTIVE</t>
  </si>
  <si>
    <t xml:space="preserve">BYPASS</t>
  </si>
  <si>
    <t xml:space="preserve">*.mtx</t>
  </si>
  <si>
    <t xml:space="preserve">ZM-IN</t>
  </si>
  <si>
    <t xml:space="preserve">APPLIES</t>
  </si>
  <si>
    <t xml:space="preserve">MONITOR</t>
  </si>
  <si>
    <t xml:space="preserve">ANC ADJUST</t>
  </si>
  <si>
    <t xml:space="preserve">MON SELECT</t>
  </si>
  <si>
    <t xml:space="preserve">MON CTRL IN</t>
  </si>
  <si>
    <t xml:space="preserve">SEL SYNC</t>
  </si>
  <si>
    <t xml:space="preserve">ZP OUT</t>
  </si>
  <si>
    <t xml:space="preserve">Sheet</t>
  </si>
  <si>
    <t xml:space="preserve">Basic Settings</t>
  </si>
  <si>
    <t xml:space="preserve">Input Settings</t>
  </si>
  <si>
    <t xml:space="preserve">Output Settings</t>
  </si>
  <si>
    <t xml:space="preserve">Event Settings</t>
  </si>
  <si>
    <t xml:space="preserve">Utility Settings</t>
  </si>
  <si>
    <t xml:space="preserve">KeyLock Settings</t>
  </si>
  <si>
    <t xml:space="preserve">Convert Dialog</t>
  </si>
  <si>
    <t xml:space="preserve">Common</t>
  </si>
  <si>
    <t xml:space="preserve">List</t>
  </si>
  <si>
    <t xml:space="preserve">Group</t>
  </si>
  <si>
    <t xml:space="preserve">Title</t>
  </si>
  <si>
    <t xml:space="preserve">Button Name</t>
  </si>
  <si>
    <t xml:space="preserve">Extension Name</t>
  </si>
  <si>
    <t xml:space="preserve">Extension</t>
  </si>
  <si>
    <t xml:space="preserve">VOL.LEVEL</t>
  </si>
  <si>
    <r>
      <rPr>
        <sz val="9"/>
        <rFont val="ＭＳ Ｐ明朝"/>
        <family val="1"/>
        <charset val="128"/>
      </rPr>
      <t xml:space="preserve">←</t>
    </r>
    <r>
      <rPr>
        <sz val="9"/>
        <rFont val="Times New Roman"/>
        <family val="1"/>
      </rPr>
      <t xml:space="preserve">(EQ</t>
    </r>
    <r>
      <rPr>
        <sz val="9"/>
        <rFont val="Noto Sans"/>
        <family val="2"/>
      </rPr>
      <t xml:space="preserve">番号別</t>
    </r>
    <r>
      <rPr>
        <sz val="9"/>
        <rFont val="Times New Roman"/>
        <family val="1"/>
      </rPr>
      <t xml:space="preserve">Default)</t>
    </r>
  </si>
  <si>
    <t xml:space="preserve">Prefix1</t>
  </si>
  <si>
    <t xml:space="preserve">-</t>
  </si>
  <si>
    <t xml:space="preserve">+</t>
  </si>
  <si>
    <t xml:space="preserve">Prefix2</t>
  </si>
  <si>
    <t xml:space="preserve">Suffix1</t>
  </si>
  <si>
    <t xml:space="preserve">Suffix2</t>
  </si>
  <si>
    <t xml:space="preserve">Default</t>
  </si>
  <si>
    <t xml:space="preserve">(Pre1)(CH)</t>
  </si>
  <si>
    <t xml:space="preserve">0.0(Suf1)</t>
  </si>
  <si>
    <t xml:space="preserve">(Pre1)20(Suf1)</t>
  </si>
  <si>
    <t xml:space="preserve">(Pre1)10(Suf1)</t>
  </si>
  <si>
    <t xml:space="preserve">0(Suf1)</t>
  </si>
  <si>
    <t xml:space="preserve">(Cell)W11:W20</t>
  </si>
  <si>
    <t xml:space="preserve">(Pre1)30(Suf1)</t>
  </si>
  <si>
    <t xml:space="preserve">(Pre1)6(Suf1)</t>
  </si>
  <si>
    <t xml:space="preserve">20(Suf1)</t>
  </si>
  <si>
    <t xml:space="preserve">3:3</t>
  </si>
  <si>
    <t xml:space="preserve">(Pre1)1</t>
  </si>
  <si>
    <t xml:space="preserve">(Pre1)8</t>
  </si>
  <si>
    <t xml:space="preserve">(Pre1)20.0(Suf1)</t>
  </si>
  <si>
    <t xml:space="preserve">0.5(Suf1)</t>
  </si>
  <si>
    <t xml:space="preserve">5(Suf1)</t>
  </si>
  <si>
    <t xml:space="preserve">(Pre2)(CH)</t>
  </si>
  <si>
    <t xml:space="preserve">Item Num</t>
  </si>
  <si>
    <t xml:space="preserve">Step</t>
  </si>
  <si>
    <t xml:space="preserve">Item</t>
  </si>
  <si>
    <t xml:space="preserve">(List)LIST_VOL</t>
  </si>
  <si>
    <t xml:space="preserve"> </t>
  </si>
  <si>
    <t xml:space="preserve">(Pre1)12</t>
  </si>
  <si>
    <t xml:space="preserve">(Pre1)12(Suf1)</t>
  </si>
  <si>
    <t xml:space="preserve">31.5(Suf1)</t>
  </si>
  <si>
    <t xml:space="preserve">4K(Suf1)</t>
  </si>
  <si>
    <t xml:space="preserve">(Pre1)5(Suf1)</t>
  </si>
  <si>
    <t xml:space="preserve">(Pre1)18(Suf1)</t>
  </si>
  <si>
    <t xml:space="preserve">(Pre1)15(Suf1)</t>
  </si>
  <si>
    <t xml:space="preserve">10(Suf1)</t>
  </si>
  <si>
    <t xml:space="preserve">3:-6</t>
  </si>
  <si>
    <t xml:space="preserve">1(Suf1)</t>
  </si>
  <si>
    <t xml:space="preserve">(Step)</t>
  </si>
  <si>
    <t xml:space="preserve">(Pre1)50(Suf1)</t>
  </si>
  <si>
    <t xml:space="preserve">(Pre1)11</t>
  </si>
  <si>
    <t xml:space="preserve">(Pre1)11(Suf1)</t>
  </si>
  <si>
    <t xml:space="preserve">25(Suf1)</t>
  </si>
  <si>
    <t xml:space="preserve">63(Suf1)</t>
  </si>
  <si>
    <t xml:space="preserve">5K(Suf1)</t>
  </si>
  <si>
    <t xml:space="preserve">15(Suf1)</t>
  </si>
  <si>
    <t xml:space="preserve">3:-5</t>
  </si>
  <si>
    <t xml:space="preserve">(Pre1)9(Suf1)</t>
  </si>
  <si>
    <t xml:space="preserve">*</t>
  </si>
  <si>
    <t xml:space="preserve">BGM</t>
  </si>
  <si>
    <t xml:space="preserve">(Pre1)10</t>
  </si>
  <si>
    <t xml:space="preserve">125(Suf1)</t>
  </si>
  <si>
    <t xml:space="preserve">6.3K(Suf1)</t>
  </si>
  <si>
    <t xml:space="preserve">(Pre1)40(Suf1)</t>
  </si>
  <si>
    <t xml:space="preserve">(Pre1)3(Suf1)</t>
  </si>
  <si>
    <t xml:space="preserve">3:-4</t>
  </si>
  <si>
    <t xml:space="preserve">(Pre1)8(Suf1)</t>
  </si>
  <si>
    <t xml:space="preserve">10.0(Suf1)</t>
  </si>
  <si>
    <t xml:space="preserve">8(Suf1)</t>
  </si>
  <si>
    <t xml:space="preserve">(Pre1)32</t>
  </si>
  <si>
    <t xml:space="preserve">(Pre1)60(Suf1)</t>
  </si>
  <si>
    <t xml:space="preserve">(Pre1)9</t>
  </si>
  <si>
    <t xml:space="preserve">40(Suf1)</t>
  </si>
  <si>
    <t xml:space="preserve">250(Suf1)</t>
  </si>
  <si>
    <t xml:space="preserve">8K(Suf1)</t>
  </si>
  <si>
    <t xml:space="preserve">30(Suf1)</t>
  </si>
  <si>
    <t xml:space="preserve">3:-3</t>
  </si>
  <si>
    <t xml:space="preserve">(Pre1)7(Suf1)</t>
  </si>
  <si>
    <t xml:space="preserve">(Pre2)1</t>
  </si>
  <si>
    <t xml:space="preserve">50(Suf1)</t>
  </si>
  <si>
    <t xml:space="preserve">500(Suf1)</t>
  </si>
  <si>
    <t xml:space="preserve">10K(Suf1)</t>
  </si>
  <si>
    <t xml:space="preserve">60(Suf1)</t>
  </si>
  <si>
    <t xml:space="preserve">4:-3</t>
  </si>
  <si>
    <t xml:space="preserve">(Pre1)7</t>
  </si>
  <si>
    <t xml:space="preserve">1K(Suf1)</t>
  </si>
  <si>
    <t xml:space="preserve">12.5K(Suf1)</t>
  </si>
  <si>
    <t xml:space="preserve">120(Suf1)</t>
  </si>
  <si>
    <t xml:space="preserve">5:-3</t>
  </si>
  <si>
    <t xml:space="preserve">(Pre2)8</t>
  </si>
  <si>
    <t xml:space="preserve">(Pre1)6</t>
  </si>
  <si>
    <t xml:space="preserve">80(Suf1)</t>
  </si>
  <si>
    <t xml:space="preserve">2K(Suf1)</t>
  </si>
  <si>
    <t xml:space="preserve">16K(Suf1)</t>
  </si>
  <si>
    <t xml:space="preserve">180(Suf1)</t>
  </si>
  <si>
    <t xml:space="preserve">6:-3</t>
  </si>
  <si>
    <t xml:space="preserve">(Pre1)4(Suf1)</t>
  </si>
  <si>
    <t xml:space="preserve">(Pre2)12</t>
  </si>
  <si>
    <t xml:space="preserve">(Pre1)5</t>
  </si>
  <si>
    <t xml:space="preserve">100(Suf1)</t>
  </si>
  <si>
    <t xml:space="preserve">20K(Suf1)</t>
  </si>
  <si>
    <t xml:space="preserve">300(Suf1)</t>
  </si>
  <si>
    <t xml:space="preserve">3:6</t>
  </si>
  <si>
    <t xml:space="preserve">(Pre1)4</t>
  </si>
  <si>
    <t xml:space="preserve">3:5</t>
  </si>
  <si>
    <t xml:space="preserve">(Pre1)2(Suf1)</t>
  </si>
  <si>
    <t xml:space="preserve">(Pre1)3</t>
  </si>
  <si>
    <t xml:space="preserve">160(Suf1)</t>
  </si>
  <si>
    <t xml:space="preserve">3:4</t>
  </si>
  <si>
    <t xml:space="preserve">(Pre1)1(Suf1)</t>
  </si>
  <si>
    <t xml:space="preserve">(Pre1)2</t>
  </si>
  <si>
    <t xml:space="preserve">200(Suf1)</t>
  </si>
  <si>
    <t xml:space="preserve">4:3</t>
  </si>
  <si>
    <t xml:space="preserve">(Pre2)1(Suf1)</t>
  </si>
  <si>
    <t xml:space="preserve">315(Suf1)</t>
  </si>
  <si>
    <t xml:space="preserve">5:3</t>
  </si>
  <si>
    <t xml:space="preserve">(Pre2)2(Suf1)</t>
  </si>
  <si>
    <t xml:space="preserve">400(Suf1)</t>
  </si>
  <si>
    <t xml:space="preserve">6:3</t>
  </si>
  <si>
    <t xml:space="preserve">(Pre2)3(Suf1)</t>
  </si>
  <si>
    <t xml:space="preserve">(Pre2)2</t>
  </si>
  <si>
    <t xml:space="preserve">(Pre2)4(Suf1)</t>
  </si>
  <si>
    <t xml:space="preserve">(Pre2)3</t>
  </si>
  <si>
    <t xml:space="preserve">630(Suf1)</t>
  </si>
  <si>
    <t xml:space="preserve">(Pre2)5(Suf1)</t>
  </si>
  <si>
    <t xml:space="preserve">(Pre2)4</t>
  </si>
  <si>
    <t xml:space="preserve">800(Suf1)</t>
  </si>
  <si>
    <t xml:space="preserve">(Pre2)6(Suf1)</t>
  </si>
  <si>
    <t xml:space="preserve">(Pre2)5</t>
  </si>
  <si>
    <t xml:space="preserve">(Pre2)7(Suf1)</t>
  </si>
  <si>
    <t xml:space="preserve">(Pre2)6</t>
  </si>
  <si>
    <t xml:space="preserve">1.25K(Suf1)</t>
  </si>
  <si>
    <t xml:space="preserve">(Pre2)8(Suf1)</t>
  </si>
  <si>
    <t xml:space="preserve">(Pre2)7</t>
  </si>
  <si>
    <t xml:space="preserve">1.6K(Suf1)</t>
  </si>
  <si>
    <t xml:space="preserve">(Pre2)9(Suf1)</t>
  </si>
  <si>
    <t xml:space="preserve">(Pre2)10(Suf1)</t>
  </si>
  <si>
    <t xml:space="preserve">(Pre2)9</t>
  </si>
  <si>
    <t xml:space="preserve">2.5K(Suf1)</t>
  </si>
  <si>
    <t xml:space="preserve">(Pre2)10</t>
  </si>
  <si>
    <t xml:space="preserve">3.15K(Suf1)</t>
  </si>
  <si>
    <t xml:space="preserve">(Pre2)11</t>
  </si>
  <si>
    <t xml:space="preserve">(Pre2)11(Suf1)</t>
  </si>
  <si>
    <t xml:space="preserve">(Pre2)12(Suf1)</t>
  </si>
  <si>
    <t xml:space="preserve">S-20S</t>
  </si>
  <si>
    <t xml:space="preserve">"</t>
  </si>
  <si>
    <t xml:space="preserve">$</t>
  </si>
  <si>
    <t xml:space="preserve">&amp;</t>
  </si>
  <si>
    <t xml:space="preserve">'</t>
  </si>
  <si>
    <t xml:space="preserve">(</t>
  </si>
  <si>
    <t xml:space="preserve">)</t>
  </si>
  <si>
    <t xml:space="preserve">/</t>
  </si>
  <si>
    <t xml:space="preserve">&lt;</t>
  </si>
  <si>
    <t xml:space="preserve">=</t>
  </si>
  <si>
    <t xml:space="preserve">&gt;</t>
  </si>
  <si>
    <t xml:space="preserve">?</t>
  </si>
  <si>
    <t xml:space="preserve">[</t>
  </si>
  <si>
    <t xml:space="preserve">\</t>
  </si>
  <si>
    <t xml:space="preserve">]</t>
  </si>
  <si>
    <t xml:space="preserve">_</t>
  </si>
  <si>
    <t xml:space="preserve">OUT1</t>
  </si>
  <si>
    <t xml:space="preserve">OUT2</t>
  </si>
  <si>
    <t xml:space="preserve">-20.0 dB</t>
  </si>
  <si>
    <t xml:space="preserve">0</t>
  </si>
  <si>
    <t xml:space="preserve">5 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10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ＭＳ Ｐ明朝"/>
      <family val="1"/>
      <charset val="128"/>
    </font>
    <font>
      <sz val="9"/>
      <color rgb="FFFF0000"/>
      <name val="Times New Roman"/>
      <family val="1"/>
    </font>
    <font>
      <sz val="9"/>
      <name val="Noto Sans"/>
      <family val="2"/>
    </font>
    <font>
      <sz val="11"/>
      <name val="Times New Roman"/>
      <family val="1"/>
    </font>
    <font>
      <i val="tru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</xdr:row>
      <xdr:rowOff>0</xdr:rowOff>
    </xdr:from>
    <xdr:to>
      <xdr:col>5</xdr:col>
      <xdr:colOff>338040</xdr:colOff>
      <xdr:row>3</xdr:row>
      <xdr:rowOff>19080</xdr:rowOff>
    </xdr:to>
    <xdr:clientData/>
  </xdr:twoCellAnchor>
  <xdr:twoCellAnchor editAs="oneCell">
    <xdr:from>
      <xdr:col>3</xdr:col>
      <xdr:colOff>10800</xdr:colOff>
      <xdr:row>3</xdr:row>
      <xdr:rowOff>180720</xdr:rowOff>
    </xdr:from>
    <xdr:to>
      <xdr:col>5</xdr:col>
      <xdr:colOff>338040</xdr:colOff>
      <xdr:row>6</xdr:row>
      <xdr:rowOff>97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50.83"/>
    <col collapsed="false" customWidth="true" hidden="false" outlineLevel="0" max="2" min="2" style="2" width="80.16"/>
    <col collapsed="false" customWidth="false" hidden="false" outlineLevel="0" max="257" min="3" style="3" width="9.32"/>
  </cols>
  <sheetData>
    <row r="1" s="6" customFormat="true" ht="12" hidden="false" customHeight="false" outlineLevel="0" collapsed="false">
      <c r="A1" s="4" t="s">
        <v>0</v>
      </c>
      <c r="B1" s="5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</row>
    <row r="3" customFormat="false" ht="12" hidden="false" customHeight="false" outlineLevel="0" collapsed="false">
      <c r="A3" s="1" t="s">
        <v>4</v>
      </c>
      <c r="B3" s="2" t="s">
        <v>5</v>
      </c>
    </row>
    <row r="4" customFormat="false" ht="12" hidden="false" customHeight="false" outlineLevel="0" collapsed="false">
      <c r="A4" s="1" t="s">
        <v>6</v>
      </c>
      <c r="B4" s="2" t="s">
        <v>7</v>
      </c>
    </row>
    <row r="5" customFormat="false" ht="12" hidden="false" customHeight="false" outlineLevel="0" collapsed="false">
      <c r="A5" s="1" t="s">
        <v>8</v>
      </c>
      <c r="B5" s="2" t="s">
        <v>9</v>
      </c>
    </row>
    <row r="6" customFormat="false" ht="12" hidden="false" customHeight="false" outlineLevel="0" collapsed="false">
      <c r="A6" s="1" t="s">
        <v>10</v>
      </c>
      <c r="B6" s="2" t="s">
        <v>11</v>
      </c>
    </row>
    <row r="7" customFormat="false" ht="12" hidden="false" customHeight="false" outlineLevel="0" collapsed="false">
      <c r="A7" s="1" t="s">
        <v>12</v>
      </c>
      <c r="B7" s="2" t="s">
        <v>13</v>
      </c>
    </row>
    <row r="8" customFormat="false" ht="12" hidden="false" customHeight="false" outlineLevel="0" collapsed="false">
      <c r="A8" s="1" t="s">
        <v>14</v>
      </c>
      <c r="B8" s="2" t="s">
        <v>15</v>
      </c>
    </row>
    <row r="9" customFormat="false" ht="12" hidden="false" customHeight="false" outlineLevel="0" collapsed="false">
      <c r="A9" s="1" t="s">
        <v>16</v>
      </c>
      <c r="B9" s="2" t="s">
        <v>17</v>
      </c>
    </row>
    <row r="10" customFormat="false" ht="12" hidden="false" customHeight="false" outlineLevel="0" collapsed="false">
      <c r="A10" s="1" t="s">
        <v>18</v>
      </c>
      <c r="B10" s="2" t="s">
        <v>19</v>
      </c>
    </row>
    <row r="11" customFormat="false" ht="12" hidden="false" customHeight="false" outlineLevel="0" collapsed="false">
      <c r="A11" s="1" t="s">
        <v>20</v>
      </c>
      <c r="B11" s="2" t="s">
        <v>21</v>
      </c>
    </row>
    <row r="12" customFormat="false" ht="12" hidden="false" customHeight="false" outlineLevel="0" collapsed="false">
      <c r="A12" s="1" t="s">
        <v>22</v>
      </c>
      <c r="B12" s="2" t="s">
        <v>23</v>
      </c>
    </row>
    <row r="13" customFormat="false" ht="12" hidden="false" customHeight="false" outlineLevel="0" collapsed="false">
      <c r="A13" s="1" t="s">
        <v>24</v>
      </c>
      <c r="B13" s="2" t="s">
        <v>25</v>
      </c>
    </row>
    <row r="14" customFormat="false" ht="12" hidden="false" customHeight="false" outlineLevel="0" collapsed="false">
      <c r="A14" s="1" t="s">
        <v>26</v>
      </c>
      <c r="B14" s="2" t="s">
        <v>27</v>
      </c>
    </row>
    <row r="15" customFormat="false" ht="24" hidden="false" customHeight="false" outlineLevel="0" collapsed="false">
      <c r="A15" s="7" t="s">
        <v>28</v>
      </c>
      <c r="B15" s="2" t="s">
        <v>29</v>
      </c>
    </row>
    <row r="16" customFormat="false" ht="12" hidden="false" customHeight="false" outlineLevel="0" collapsed="false">
      <c r="A16" s="1" t="s">
        <v>30</v>
      </c>
      <c r="B16" s="2" t="s">
        <v>31</v>
      </c>
    </row>
    <row r="17" customFormat="false" ht="12" hidden="false" customHeight="false" outlineLevel="0" collapsed="false">
      <c r="A17" s="1" t="s">
        <v>32</v>
      </c>
      <c r="B17" s="2" t="s">
        <v>33</v>
      </c>
    </row>
    <row r="18" customFormat="false" ht="12" hidden="false" customHeight="false" outlineLevel="0" collapsed="false">
      <c r="A18" s="1" t="s">
        <v>34</v>
      </c>
      <c r="B18" s="2" t="s">
        <v>35</v>
      </c>
    </row>
    <row r="19" customFormat="false" ht="12" hidden="false" customHeight="false" outlineLevel="0" collapsed="false">
      <c r="A19" s="1" t="s">
        <v>36</v>
      </c>
      <c r="B19" s="2" t="s">
        <v>37</v>
      </c>
    </row>
    <row r="20" customFormat="false" ht="12" hidden="false" customHeight="false" outlineLevel="0" collapsed="false">
      <c r="A20" s="1" t="s">
        <v>38</v>
      </c>
      <c r="B20" s="2" t="s">
        <v>39</v>
      </c>
    </row>
    <row r="21" customFormat="false" ht="12" hidden="false" customHeight="false" outlineLevel="0" collapsed="false">
      <c r="A21" s="1" t="s">
        <v>40</v>
      </c>
      <c r="B21" s="2" t="s">
        <v>41</v>
      </c>
    </row>
    <row r="22" customFormat="false" ht="12" hidden="false" customHeight="false" outlineLevel="0" collapsed="false">
      <c r="A22" s="1" t="s">
        <v>42</v>
      </c>
      <c r="B22" s="2" t="s">
        <v>43</v>
      </c>
    </row>
    <row r="23" customFormat="false" ht="12" hidden="false" customHeight="false" outlineLevel="0" collapsed="false">
      <c r="A23" s="1" t="s">
        <v>44</v>
      </c>
      <c r="B23" s="2" t="s">
        <v>45</v>
      </c>
    </row>
    <row r="24" customFormat="false" ht="12" hidden="false" customHeight="false" outlineLevel="0" collapsed="false">
      <c r="A24" s="1" t="s">
        <v>46</v>
      </c>
      <c r="B24" s="2" t="s">
        <v>47</v>
      </c>
    </row>
    <row r="25" customFormat="false" ht="12" hidden="false" customHeight="false" outlineLevel="0" collapsed="false">
      <c r="A25" s="1" t="s">
        <v>48</v>
      </c>
      <c r="B25" s="2" t="s">
        <v>49</v>
      </c>
    </row>
    <row r="26" customFormat="false" ht="12" hidden="false" customHeight="false" outlineLevel="0" collapsed="false">
      <c r="A26" s="1" t="s">
        <v>50</v>
      </c>
      <c r="B26" s="2" t="s">
        <v>51</v>
      </c>
    </row>
    <row r="27" customFormat="false" ht="12" hidden="false" customHeight="false" outlineLevel="0" collapsed="false">
      <c r="A27" s="1" t="s">
        <v>52</v>
      </c>
      <c r="B27" s="2" t="s">
        <v>53</v>
      </c>
    </row>
    <row r="28" customFormat="false" ht="12" hidden="false" customHeight="false" outlineLevel="0" collapsed="false">
      <c r="A28" s="1" t="s">
        <v>54</v>
      </c>
      <c r="B28" s="2" t="s">
        <v>55</v>
      </c>
    </row>
    <row r="29" customFormat="false" ht="12" hidden="false" customHeight="false" outlineLevel="0" collapsed="false">
      <c r="A29" s="1" t="s">
        <v>56</v>
      </c>
      <c r="B29" s="2" t="s">
        <v>57</v>
      </c>
    </row>
    <row r="30" customFormat="false" ht="12" hidden="false" customHeight="false" outlineLevel="0" collapsed="false">
      <c r="A30" s="1" t="s">
        <v>58</v>
      </c>
      <c r="B30" s="2" t="s">
        <v>59</v>
      </c>
    </row>
    <row r="31" customFormat="false" ht="12" hidden="false" customHeight="false" outlineLevel="0" collapsed="false">
      <c r="A31" s="1" t="s">
        <v>60</v>
      </c>
    </row>
    <row r="32" customFormat="false" ht="12" hidden="false" customHeight="false" outlineLevel="0" collapsed="false">
      <c r="A32" s="1" t="s">
        <v>61</v>
      </c>
    </row>
    <row r="33" customFormat="false" ht="12" hidden="false" customHeight="false" outlineLevel="0" collapsed="false">
      <c r="A33" s="1" t="s">
        <v>62</v>
      </c>
    </row>
    <row r="34" customFormat="false" ht="12" hidden="false" customHeight="false" outlineLevel="0" collapsed="false">
      <c r="A34" s="1" t="s">
        <v>63</v>
      </c>
    </row>
    <row r="35" customFormat="false" ht="12" hidden="false" customHeight="false" outlineLevel="0" collapsed="false">
      <c r="A35" s="1" t="s">
        <v>64</v>
      </c>
    </row>
    <row r="36" customFormat="false" ht="12" hidden="false" customHeight="false" outlineLevel="0" collapsed="false">
      <c r="A36" s="1" t="s">
        <v>65</v>
      </c>
    </row>
    <row r="37" customFormat="false" ht="12" hidden="false" customHeight="false" outlineLevel="0" collapsed="false">
      <c r="A37" s="1" t="s">
        <v>66</v>
      </c>
    </row>
    <row r="38" customFormat="false" ht="12" hidden="false" customHeight="false" outlineLevel="0" collapsed="false">
      <c r="A38" s="1" t="s">
        <v>67</v>
      </c>
    </row>
    <row r="39" customFormat="false" ht="12" hidden="false" customHeight="false" outlineLevel="0" collapsed="false">
      <c r="A39" s="1" t="s">
        <v>68</v>
      </c>
    </row>
    <row r="40" customFormat="false" ht="12" hidden="false" customHeight="false" outlineLevel="0" collapsed="false">
      <c r="A40" s="1" t="s">
        <v>69</v>
      </c>
    </row>
    <row r="41" customFormat="false" ht="12" hidden="false" customHeight="false" outlineLevel="0" collapsed="false">
      <c r="A41" s="1" t="s">
        <v>70</v>
      </c>
    </row>
    <row r="42" customFormat="false" ht="12" hidden="false" customHeight="false" outlineLevel="0" collapsed="false">
      <c r="A42" s="1" t="s">
        <v>71</v>
      </c>
    </row>
    <row r="43" customFormat="false" ht="12" hidden="false" customHeight="false" outlineLevel="0" collapsed="false">
      <c r="A43" s="1" t="s">
        <v>72</v>
      </c>
    </row>
    <row r="44" customFormat="false" ht="24" hidden="false" customHeight="false" outlineLevel="0" collapsed="false">
      <c r="A44" s="7" t="s">
        <v>73</v>
      </c>
    </row>
    <row r="45" customFormat="false" ht="24" hidden="false" customHeight="false" outlineLevel="0" collapsed="false">
      <c r="A45" s="7" t="s">
        <v>74</v>
      </c>
    </row>
    <row r="46" customFormat="false" ht="12" hidden="false" customHeight="false" outlineLevel="0" collapsed="false">
      <c r="A46" s="1" t="s">
        <v>75</v>
      </c>
    </row>
    <row r="47" customFormat="false" ht="12" hidden="false" customHeight="false" outlineLevel="0" collapsed="false">
      <c r="A47" s="1" t="s">
        <v>76</v>
      </c>
    </row>
    <row r="48" customFormat="false" ht="12" hidden="false" customHeight="false" outlineLevel="0" collapsed="false">
      <c r="A48" s="1" t="s">
        <v>77</v>
      </c>
    </row>
    <row r="49" customFormat="false" ht="12" hidden="false" customHeight="false" outlineLevel="0" collapsed="false">
      <c r="A49" s="1" t="s">
        <v>78</v>
      </c>
    </row>
    <row r="50" customFormat="false" ht="12" hidden="false" customHeight="false" outlineLevel="0" collapsed="false">
      <c r="A50" s="1" t="s">
        <v>79</v>
      </c>
    </row>
    <row r="51" customFormat="false" ht="12" hidden="false" customHeight="false" outlineLevel="0" collapsed="false">
      <c r="A51" s="1" t="s">
        <v>80</v>
      </c>
    </row>
    <row r="52" customFormat="false" ht="12" hidden="false" customHeight="false" outlineLevel="0" collapsed="false">
      <c r="A52" s="1" t="s">
        <v>81</v>
      </c>
    </row>
    <row r="53" customFormat="false" ht="12" hidden="false" customHeight="false" outlineLevel="0" collapsed="false">
      <c r="A53" s="1" t="s">
        <v>82</v>
      </c>
    </row>
    <row r="54" customFormat="false" ht="12" hidden="false" customHeight="false" outlineLevel="0" collapsed="false">
      <c r="A54" s="1" t="s">
        <v>83</v>
      </c>
    </row>
    <row r="55" customFormat="false" ht="12" hidden="false" customHeight="false" outlineLevel="0" collapsed="false">
      <c r="A55" s="1" t="s">
        <v>84</v>
      </c>
    </row>
    <row r="56" customFormat="false" ht="12" hidden="false" customHeight="false" outlineLevel="0" collapsed="false">
      <c r="A56" s="1" t="s">
        <v>85</v>
      </c>
    </row>
    <row r="57" customFormat="false" ht="12" hidden="false" customHeight="false" outlineLevel="0" collapsed="false">
      <c r="A57" s="1" t="s">
        <v>86</v>
      </c>
    </row>
    <row r="58" customFormat="false" ht="12" hidden="false" customHeight="false" outlineLevel="0" collapsed="false">
      <c r="A58" s="1" t="s">
        <v>87</v>
      </c>
    </row>
    <row r="59" customFormat="false" ht="12" hidden="false" customHeight="false" outlineLevel="0" collapsed="false">
      <c r="A59" s="1" t="s">
        <v>88</v>
      </c>
    </row>
    <row r="60" customFormat="false" ht="12" hidden="false" customHeight="false" outlineLevel="0" collapsed="false">
      <c r="A60" s="1" t="s">
        <v>89</v>
      </c>
    </row>
    <row r="61" customFormat="false" ht="12" hidden="false" customHeight="false" outlineLevel="0" collapsed="false">
      <c r="A61" s="8" t="s">
        <v>90</v>
      </c>
    </row>
    <row r="62" customFormat="false" ht="12" hidden="false" customHeight="false" outlineLevel="0" collapsed="false">
      <c r="A62" s="8" t="s">
        <v>91</v>
      </c>
    </row>
    <row r="63" customFormat="false" ht="12" hidden="false" customHeight="false" outlineLevel="0" collapsed="false">
      <c r="A63" s="8" t="s">
        <v>92</v>
      </c>
    </row>
    <row r="64" customFormat="false" ht="12" hidden="false" customHeight="false" outlineLevel="0" collapsed="false">
      <c r="A64" s="9" t="s">
        <v>93</v>
      </c>
    </row>
    <row r="65" customFormat="false" ht="12" hidden="false" customHeight="false" outlineLevel="0" collapsed="false">
      <c r="A65" s="9" t="s">
        <v>94</v>
      </c>
    </row>
    <row r="66" customFormat="false" ht="12" hidden="false" customHeight="false" outlineLevel="0" collapsed="false">
      <c r="A66" s="9" t="s">
        <v>95</v>
      </c>
    </row>
    <row r="67" customFormat="false" ht="12" hidden="false" customHeight="false" outlineLevel="0" collapsed="false">
      <c r="A67" s="9" t="s">
        <v>96</v>
      </c>
    </row>
    <row r="68" customFormat="false" ht="12" hidden="false" customHeight="false" outlineLevel="0" collapsed="false">
      <c r="A68" s="9" t="s">
        <v>97</v>
      </c>
    </row>
    <row r="69" customFormat="false" ht="12" hidden="false" customHeight="false" outlineLevel="0" collapsed="false">
      <c r="A69" s="9" t="s">
        <v>98</v>
      </c>
    </row>
    <row r="70" customFormat="false" ht="12" hidden="false" customHeight="false" outlineLevel="0" collapsed="false">
      <c r="A70" s="9" t="s">
        <v>99</v>
      </c>
    </row>
    <row r="71" customFormat="false" ht="12" hidden="false" customHeight="false" outlineLevel="0" collapsed="false">
      <c r="A71" s="9" t="s">
        <v>100</v>
      </c>
    </row>
    <row r="72" customFormat="false" ht="12" hidden="false" customHeight="false" outlineLevel="0" collapsed="false">
      <c r="A72" s="9" t="s">
        <v>101</v>
      </c>
    </row>
    <row r="73" customFormat="false" ht="12" hidden="false" customHeight="false" outlineLevel="0" collapsed="false">
      <c r="A73" s="9" t="s">
        <v>102</v>
      </c>
    </row>
    <row r="74" customFormat="false" ht="12" hidden="false" customHeight="false" outlineLevel="0" collapsed="false">
      <c r="A74" s="9" t="s">
        <v>103</v>
      </c>
    </row>
    <row r="75" customFormat="false" ht="12" hidden="false" customHeight="false" outlineLevel="0" collapsed="false">
      <c r="A75" s="9" t="s">
        <v>104</v>
      </c>
    </row>
    <row r="76" customFormat="false" ht="12" hidden="false" customHeight="false" outlineLevel="0" collapsed="false">
      <c r="A76" s="9" t="s">
        <v>105</v>
      </c>
    </row>
    <row r="77" customFormat="false" ht="12" hidden="false" customHeight="false" outlineLevel="0" collapsed="false">
      <c r="A77" s="9" t="s">
        <v>106</v>
      </c>
    </row>
    <row r="78" customFormat="false" ht="12" hidden="false" customHeight="false" outlineLevel="0" collapsed="false">
      <c r="A78" s="9" t="s">
        <v>107</v>
      </c>
    </row>
    <row r="79" customFormat="false" ht="12" hidden="false" customHeight="false" outlineLevel="0" collapsed="false">
      <c r="A79" s="9" t="s">
        <v>108</v>
      </c>
    </row>
    <row r="80" customFormat="false" ht="12" hidden="false" customHeight="false" outlineLevel="0" collapsed="false">
      <c r="A80" s="9" t="s">
        <v>109</v>
      </c>
    </row>
    <row r="81" customFormat="false" ht="12" hidden="false" customHeight="false" outlineLevel="0" collapsed="false">
      <c r="A81" s="9" t="s">
        <v>110</v>
      </c>
    </row>
    <row r="82" customFormat="false" ht="12" hidden="false" customHeight="false" outlineLevel="0" collapsed="false">
      <c r="A82" s="9" t="s">
        <v>111</v>
      </c>
    </row>
    <row r="83" customFormat="false" ht="12" hidden="false" customHeight="false" outlineLevel="0" collapsed="false">
      <c r="A83" s="9" t="s">
        <v>112</v>
      </c>
    </row>
    <row r="84" customFormat="false" ht="12" hidden="false" customHeight="false" outlineLevel="0" collapsed="false">
      <c r="A84" s="9" t="s">
        <v>113</v>
      </c>
    </row>
    <row r="85" customFormat="false" ht="12" hidden="false" customHeight="false" outlineLevel="0" collapsed="false">
      <c r="A85" s="9" t="s">
        <v>114</v>
      </c>
    </row>
    <row r="86" customFormat="false" ht="12" hidden="false" customHeight="false" outlineLevel="0" collapsed="false">
      <c r="A86" s="9" t="s">
        <v>115</v>
      </c>
    </row>
    <row r="87" customFormat="false" ht="12" hidden="false" customHeight="false" outlineLevel="0" collapsed="false">
      <c r="A87" s="9" t="s">
        <v>116</v>
      </c>
    </row>
    <row r="88" customFormat="false" ht="12" hidden="false" customHeight="false" outlineLevel="0" collapsed="false">
      <c r="A88" s="9" t="s">
        <v>117</v>
      </c>
    </row>
    <row r="89" customFormat="false" ht="12" hidden="false" customHeight="false" outlineLevel="0" collapsed="false">
      <c r="A89" s="9" t="s">
        <v>118</v>
      </c>
    </row>
    <row r="90" customFormat="false" ht="12" hidden="false" customHeight="false" outlineLevel="0" collapsed="false">
      <c r="A90" s="9" t="s">
        <v>119</v>
      </c>
    </row>
    <row r="91" customFormat="false" ht="12" hidden="false" customHeight="false" outlineLevel="0" collapsed="false">
      <c r="A91" s="9" t="s">
        <v>120</v>
      </c>
    </row>
    <row r="92" customFormat="false" ht="12" hidden="false" customHeight="false" outlineLevel="0" collapsed="false">
      <c r="A92" s="9" t="s">
        <v>121</v>
      </c>
    </row>
    <row r="93" customFormat="false" ht="12" hidden="false" customHeight="false" outlineLevel="0" collapsed="false">
      <c r="A93" s="9" t="s">
        <v>122</v>
      </c>
    </row>
    <row r="94" customFormat="false" ht="12" hidden="false" customHeight="false" outlineLevel="0" collapsed="false">
      <c r="A94" s="9" t="s">
        <v>123</v>
      </c>
    </row>
    <row r="95" customFormat="false" ht="12" hidden="false" customHeight="false" outlineLevel="0" collapsed="false">
      <c r="A95" s="9" t="s">
        <v>124</v>
      </c>
    </row>
    <row r="96" customFormat="false" ht="12" hidden="false" customHeight="false" outlineLevel="0" collapsed="false">
      <c r="A96" s="9" t="s">
        <v>125</v>
      </c>
    </row>
    <row r="97" customFormat="false" ht="12" hidden="false" customHeight="false" outlineLevel="0" collapsed="false">
      <c r="A97" s="9" t="s">
        <v>126</v>
      </c>
    </row>
    <row r="98" customFormat="false" ht="12" hidden="false" customHeight="false" outlineLevel="0" collapsed="false">
      <c r="A98" s="9" t="s">
        <v>127</v>
      </c>
    </row>
    <row r="99" customFormat="false" ht="12" hidden="false" customHeight="false" outlineLevel="0" collapsed="false">
      <c r="A99" s="9" t="s">
        <v>128</v>
      </c>
    </row>
    <row r="100" customFormat="false" ht="12" hidden="false" customHeight="false" outlineLevel="0" collapsed="false">
      <c r="A100" s="9" t="s">
        <v>129</v>
      </c>
    </row>
    <row r="101" customFormat="false" ht="12" hidden="false" customHeight="false" outlineLevel="0" collapsed="false">
      <c r="A101" s="9" t="s">
        <v>130</v>
      </c>
    </row>
    <row r="102" customFormat="false" ht="12" hidden="false" customHeight="false" outlineLevel="0" collapsed="false">
      <c r="A102" s="9" t="s">
        <v>131</v>
      </c>
    </row>
    <row r="103" customFormat="false" ht="12" hidden="false" customHeight="false" outlineLevel="0" collapsed="false">
      <c r="A103" s="9" t="s">
        <v>132</v>
      </c>
    </row>
    <row r="104" customFormat="false" ht="12" hidden="false" customHeight="false" outlineLevel="0" collapsed="false">
      <c r="A104" s="9" t="s">
        <v>133</v>
      </c>
    </row>
    <row r="105" customFormat="false" ht="12" hidden="false" customHeight="false" outlineLevel="0" collapsed="false">
      <c r="A105" s="9" t="s">
        <v>134</v>
      </c>
    </row>
    <row r="106" customFormat="false" ht="12" hidden="false" customHeight="false" outlineLevel="0" collapsed="false">
      <c r="A106" s="9" t="s">
        <v>135</v>
      </c>
    </row>
    <row r="107" customFormat="false" ht="12" hidden="false" customHeight="false" outlineLevel="0" collapsed="false">
      <c r="A107" s="9" t="s">
        <v>136</v>
      </c>
    </row>
    <row r="108" customFormat="false" ht="12" hidden="false" customHeight="false" outlineLevel="0" collapsed="false">
      <c r="A108" s="9" t="s">
        <v>137</v>
      </c>
    </row>
    <row r="109" customFormat="false" ht="12" hidden="false" customHeight="false" outlineLevel="0" collapsed="false">
      <c r="A109" s="1" t="s">
        <v>138</v>
      </c>
    </row>
    <row r="110" customFormat="false" ht="12" hidden="false" customHeight="false" outlineLevel="0" collapsed="false">
      <c r="A110" s="1" t="s">
        <v>139</v>
      </c>
    </row>
    <row r="111" customFormat="false" ht="12" hidden="false" customHeight="false" outlineLevel="0" collapsed="false">
      <c r="A111" s="1" t="s">
        <v>140</v>
      </c>
    </row>
    <row r="112" customFormat="false" ht="12" hidden="false" customHeight="false" outlineLevel="0" collapsed="false">
      <c r="A112" s="10" t="s">
        <v>141</v>
      </c>
    </row>
    <row r="113" customFormat="false" ht="12" hidden="false" customHeight="false" outlineLevel="0" collapsed="false">
      <c r="A113" s="1" t="s">
        <v>142</v>
      </c>
    </row>
    <row r="114" customFormat="false" ht="12" hidden="false" customHeight="false" outlineLevel="0" collapsed="false">
      <c r="A114" s="1" t="s">
        <v>143</v>
      </c>
    </row>
    <row r="115" customFormat="false" ht="12" hidden="false" customHeight="false" outlineLevel="0" collapsed="false">
      <c r="A115" s="1" t="s">
        <v>144</v>
      </c>
    </row>
    <row r="116" customFormat="false" ht="12" hidden="false" customHeight="false" outlineLevel="0" collapsed="false">
      <c r="A116" s="9" t="s">
        <v>145</v>
      </c>
    </row>
    <row r="117" customFormat="false" ht="12" hidden="false" customHeight="false" outlineLevel="0" collapsed="false">
      <c r="A117" s="9" t="s">
        <v>146</v>
      </c>
    </row>
    <row r="118" customFormat="false" ht="12" hidden="false" customHeight="false" outlineLevel="0" collapsed="false">
      <c r="A118" s="9" t="s">
        <v>147</v>
      </c>
    </row>
    <row r="119" customFormat="false" ht="12" hidden="false" customHeight="false" outlineLevel="0" collapsed="false">
      <c r="A119" s="9" t="s">
        <v>148</v>
      </c>
    </row>
    <row r="120" customFormat="false" ht="12" hidden="false" customHeight="false" outlineLevel="0" collapsed="false">
      <c r="A120" s="9" t="s">
        <v>149</v>
      </c>
    </row>
    <row r="121" customFormat="false" ht="12" hidden="false" customHeight="false" outlineLevel="0" collapsed="false">
      <c r="A121" s="9" t="s">
        <v>150</v>
      </c>
    </row>
    <row r="122" customFormat="false" ht="12" hidden="false" customHeight="false" outlineLevel="0" collapsed="false">
      <c r="A122" s="9" t="s">
        <v>151</v>
      </c>
    </row>
    <row r="123" customFormat="false" ht="12" hidden="false" customHeight="false" outlineLevel="0" collapsed="false">
      <c r="A123" s="9" t="s">
        <v>152</v>
      </c>
    </row>
    <row r="124" customFormat="false" ht="12" hidden="false" customHeight="false" outlineLevel="0" collapsed="false">
      <c r="A124" s="9" t="s">
        <v>153</v>
      </c>
    </row>
    <row r="125" customFormat="false" ht="12" hidden="false" customHeight="false" outlineLevel="0" collapsed="false">
      <c r="A125" s="9" t="s">
        <v>154</v>
      </c>
    </row>
    <row r="126" customFormat="false" ht="12" hidden="false" customHeight="false" outlineLevel="0" collapsed="false">
      <c r="A126" s="9" t="s">
        <v>155</v>
      </c>
    </row>
    <row r="127" customFormat="false" ht="12" hidden="false" customHeight="false" outlineLevel="0" collapsed="false">
      <c r="A127" s="9" t="s">
        <v>156</v>
      </c>
    </row>
    <row r="128" customFormat="false" ht="12" hidden="false" customHeight="false" outlineLevel="0" collapsed="false">
      <c r="A128" s="9" t="s">
        <v>157</v>
      </c>
    </row>
    <row r="129" customFormat="false" ht="12" hidden="false" customHeight="false" outlineLevel="0" collapsed="false">
      <c r="A129" s="9" t="s">
        <v>158</v>
      </c>
    </row>
    <row r="130" customFormat="false" ht="12" hidden="false" customHeight="false" outlineLevel="0" collapsed="false">
      <c r="A130" s="9" t="s">
        <v>159</v>
      </c>
    </row>
    <row r="131" customFormat="false" ht="12" hidden="false" customHeight="false" outlineLevel="0" collapsed="false">
      <c r="A131" s="9" t="s">
        <v>160</v>
      </c>
    </row>
    <row r="132" customFormat="false" ht="12" hidden="false" customHeight="false" outlineLevel="0" collapsed="false">
      <c r="A132" s="9" t="s">
        <v>161</v>
      </c>
    </row>
    <row r="133" customFormat="false" ht="12" hidden="false" customHeight="false" outlineLevel="0" collapsed="false">
      <c r="A133" s="9" t="s">
        <v>162</v>
      </c>
    </row>
    <row r="134" customFormat="false" ht="12" hidden="false" customHeight="false" outlineLevel="0" collapsed="false">
      <c r="A134" s="9" t="s">
        <v>163</v>
      </c>
    </row>
    <row r="135" customFormat="false" ht="12" hidden="false" customHeight="false" outlineLevel="0" collapsed="false">
      <c r="A135" s="9" t="s">
        <v>164</v>
      </c>
    </row>
    <row r="136" customFormat="false" ht="12" hidden="false" customHeight="false" outlineLevel="0" collapsed="false">
      <c r="A136" s="9" t="s">
        <v>165</v>
      </c>
    </row>
    <row r="137" customFormat="false" ht="12" hidden="false" customHeight="false" outlineLevel="0" collapsed="false">
      <c r="A137" s="9" t="s">
        <v>166</v>
      </c>
    </row>
    <row r="138" customFormat="false" ht="12" hidden="false" customHeight="false" outlineLevel="0" collapsed="false">
      <c r="A138" s="9" t="s">
        <v>167</v>
      </c>
    </row>
    <row r="139" customFormat="false" ht="12" hidden="false" customHeight="false" outlineLevel="0" collapsed="false">
      <c r="A139" s="1" t="s">
        <v>168</v>
      </c>
    </row>
    <row r="140" customFormat="false" ht="12" hidden="false" customHeight="false" outlineLevel="0" collapsed="false">
      <c r="A140" s="1" t="s">
        <v>169</v>
      </c>
    </row>
    <row r="141" customFormat="false" ht="12" hidden="false" customHeight="false" outlineLevel="0" collapsed="false">
      <c r="A141" s="9" t="s">
        <v>170</v>
      </c>
    </row>
    <row r="142" customFormat="false" ht="12" hidden="false" customHeight="false" outlineLevel="0" collapsed="false">
      <c r="A142" s="9" t="s">
        <v>171</v>
      </c>
    </row>
    <row r="143" customFormat="false" ht="12" hidden="false" customHeight="false" outlineLevel="0" collapsed="false">
      <c r="A143" s="9" t="s">
        <v>172</v>
      </c>
    </row>
    <row r="144" customFormat="false" ht="12" hidden="false" customHeight="false" outlineLevel="0" collapsed="false">
      <c r="A144" s="9" t="s">
        <v>173</v>
      </c>
    </row>
    <row r="145" customFormat="false" ht="12" hidden="false" customHeight="false" outlineLevel="0" collapsed="false">
      <c r="A145" s="9" t="s">
        <v>174</v>
      </c>
    </row>
    <row r="146" customFormat="false" ht="12" hidden="false" customHeight="false" outlineLevel="0" collapsed="false">
      <c r="A146" s="9" t="s">
        <v>175</v>
      </c>
    </row>
    <row r="147" customFormat="false" ht="12" hidden="false" customHeight="false" outlineLevel="0" collapsed="false">
      <c r="A147" s="9" t="s">
        <v>176</v>
      </c>
    </row>
    <row r="148" customFormat="false" ht="12" hidden="false" customHeight="false" outlineLevel="0" collapsed="false">
      <c r="A148" s="9" t="s">
        <v>177</v>
      </c>
    </row>
    <row r="149" customFormat="false" ht="12" hidden="false" customHeight="false" outlineLevel="0" collapsed="false">
      <c r="A149" s="1" t="s">
        <v>178</v>
      </c>
    </row>
    <row r="150" customFormat="false" ht="12" hidden="false" customHeight="false" outlineLevel="0" collapsed="false">
      <c r="A150" s="1" t="s">
        <v>179</v>
      </c>
    </row>
    <row r="151" customFormat="false" ht="12" hidden="false" customHeight="false" outlineLevel="0" collapsed="false">
      <c r="A151" s="1" t="s">
        <v>180</v>
      </c>
    </row>
    <row r="152" customFormat="false" ht="12" hidden="false" customHeight="false" outlineLevel="0" collapsed="false">
      <c r="A152" s="1" t="s">
        <v>181</v>
      </c>
    </row>
    <row r="153" customFormat="false" ht="12" hidden="false" customHeight="false" outlineLevel="0" collapsed="false">
      <c r="A153" s="1" t="s">
        <v>182</v>
      </c>
    </row>
    <row r="154" customFormat="false" ht="12" hidden="false" customHeight="false" outlineLevel="0" collapsed="false">
      <c r="A154" s="1" t="s">
        <v>183</v>
      </c>
    </row>
    <row r="155" customFormat="false" ht="12" hidden="false" customHeight="false" outlineLevel="0" collapsed="false">
      <c r="A155" s="1" t="s">
        <v>184</v>
      </c>
    </row>
    <row r="156" customFormat="false" ht="12" hidden="false" customHeight="false" outlineLevel="0" collapsed="false">
      <c r="A156" s="1" t="s">
        <v>185</v>
      </c>
    </row>
    <row r="157" customFormat="false" ht="12" hidden="false" customHeight="false" outlineLevel="0" collapsed="false">
      <c r="A157" s="1" t="s">
        <v>186</v>
      </c>
    </row>
    <row r="158" customFormat="false" ht="12" hidden="false" customHeight="false" outlineLevel="0" collapsed="false">
      <c r="A158" s="1" t="s">
        <v>187</v>
      </c>
    </row>
    <row r="159" customFormat="false" ht="12" hidden="false" customHeight="false" outlineLevel="0" collapsed="false">
      <c r="A159" s="1" t="s">
        <v>188</v>
      </c>
    </row>
    <row r="160" customFormat="false" ht="12" hidden="false" customHeight="false" outlineLevel="0" collapsed="false">
      <c r="A160" s="1" t="s">
        <v>189</v>
      </c>
    </row>
    <row r="161" customFormat="false" ht="12" hidden="false" customHeight="false" outlineLevel="0" collapsed="false">
      <c r="A161" s="1" t="s">
        <v>190</v>
      </c>
    </row>
    <row r="162" customFormat="false" ht="12" hidden="false" customHeight="false" outlineLevel="0" collapsed="false">
      <c r="A162" s="1" t="s">
        <v>191</v>
      </c>
    </row>
    <row r="163" customFormat="false" ht="12" hidden="false" customHeight="false" outlineLevel="0" collapsed="false">
      <c r="A163" s="1" t="s">
        <v>192</v>
      </c>
    </row>
    <row r="164" customFormat="false" ht="12" hidden="false" customHeight="false" outlineLevel="0" collapsed="false">
      <c r="A164" s="1" t="s">
        <v>193</v>
      </c>
    </row>
    <row r="165" customFormat="false" ht="12" hidden="false" customHeight="false" outlineLevel="0" collapsed="false">
      <c r="A165" s="1" t="s">
        <v>194</v>
      </c>
    </row>
    <row r="166" customFormat="false" ht="12" hidden="false" customHeight="false" outlineLevel="0" collapsed="false">
      <c r="A166" s="1" t="s">
        <v>195</v>
      </c>
    </row>
    <row r="167" customFormat="false" ht="12" hidden="false" customHeight="false" outlineLevel="0" collapsed="false">
      <c r="A167" s="1" t="s">
        <v>54</v>
      </c>
    </row>
    <row r="168" customFormat="false" ht="12" hidden="false" customHeight="false" outlineLevel="0" collapsed="false">
      <c r="A168" s="1" t="s">
        <v>196</v>
      </c>
    </row>
    <row r="169" customFormat="false" ht="12" hidden="false" customHeight="false" outlineLevel="0" collapsed="false">
      <c r="A169" s="1" t="s">
        <v>197</v>
      </c>
    </row>
    <row r="170" customFormat="false" ht="12" hidden="false" customHeight="false" outlineLevel="0" collapsed="false">
      <c r="A170" s="1" t="s">
        <v>198</v>
      </c>
    </row>
    <row r="171" customFormat="false" ht="12" hidden="false" customHeight="false" outlineLevel="0" collapsed="false">
      <c r="A171" s="1" t="s">
        <v>199</v>
      </c>
    </row>
    <row r="172" customFormat="false" ht="12" hidden="false" customHeight="false" outlineLevel="0" collapsed="false">
      <c r="A172" s="1" t="s">
        <v>200</v>
      </c>
    </row>
    <row r="173" customFormat="false" ht="12" hidden="false" customHeight="false" outlineLevel="0" collapsed="false">
      <c r="A173" s="1" t="s">
        <v>201</v>
      </c>
    </row>
    <row r="174" customFormat="false" ht="12" hidden="false" customHeight="false" outlineLevel="0" collapsed="false">
      <c r="A174" s="1" t="s">
        <v>202</v>
      </c>
    </row>
    <row r="175" customFormat="false" ht="12" hidden="false" customHeight="false" outlineLevel="0" collapsed="false">
      <c r="A175" s="1" t="s">
        <v>203</v>
      </c>
    </row>
    <row r="176" customFormat="false" ht="12" hidden="false" customHeight="false" outlineLevel="0" collapsed="false">
      <c r="A176" s="1" t="s">
        <v>204</v>
      </c>
    </row>
    <row r="177" customFormat="false" ht="12" hidden="false" customHeight="false" outlineLevel="0" collapsed="false">
      <c r="A177" s="1" t="s">
        <v>205</v>
      </c>
    </row>
    <row r="178" customFormat="false" ht="12" hidden="false" customHeight="false" outlineLevel="0" collapsed="false">
      <c r="A178" s="1" t="s">
        <v>206</v>
      </c>
    </row>
    <row r="179" customFormat="false" ht="12" hidden="false" customHeight="false" outlineLevel="0" collapsed="false">
      <c r="A179" s="1" t="s">
        <v>207</v>
      </c>
    </row>
    <row r="180" customFormat="false" ht="12" hidden="false" customHeight="false" outlineLevel="0" collapsed="false">
      <c r="A180" s="1" t="s">
        <v>208</v>
      </c>
    </row>
    <row r="181" customFormat="false" ht="12" hidden="false" customHeight="false" outlineLevel="0" collapsed="false">
      <c r="A181" s="1" t="s">
        <v>209</v>
      </c>
    </row>
    <row r="182" customFormat="false" ht="12" hidden="false" customHeight="false" outlineLevel="0" collapsed="false">
      <c r="A182" s="1" t="s">
        <v>210</v>
      </c>
    </row>
    <row r="183" customFormat="false" ht="12" hidden="false" customHeight="false" outlineLevel="0" collapsed="false">
      <c r="A183" s="1" t="s">
        <v>211</v>
      </c>
    </row>
    <row r="184" customFormat="false" ht="12" hidden="false" customHeight="false" outlineLevel="0" collapsed="false">
      <c r="A184" s="1" t="s">
        <v>212</v>
      </c>
    </row>
    <row r="185" customFormat="false" ht="12" hidden="false" customHeight="false" outlineLevel="0" collapsed="false">
      <c r="A185" s="1" t="s">
        <v>213</v>
      </c>
    </row>
    <row r="186" customFormat="false" ht="12" hidden="false" customHeight="false" outlineLevel="0" collapsed="false">
      <c r="A186" s="1" t="s">
        <v>214</v>
      </c>
    </row>
    <row r="187" customFormat="false" ht="12" hidden="false" customHeight="false" outlineLevel="0" collapsed="false">
      <c r="A187" s="1" t="s">
        <v>215</v>
      </c>
    </row>
    <row r="188" customFormat="false" ht="12" hidden="false" customHeight="false" outlineLevel="0" collapsed="false">
      <c r="A188" s="1" t="s">
        <v>216</v>
      </c>
    </row>
    <row r="189" customFormat="false" ht="12" hidden="false" customHeight="false" outlineLevel="0" collapsed="false">
      <c r="A189" s="1" t="s">
        <v>217</v>
      </c>
    </row>
    <row r="190" customFormat="false" ht="12" hidden="false" customHeight="false" outlineLevel="0" collapsed="false">
      <c r="A190" s="1" t="s">
        <v>218</v>
      </c>
    </row>
    <row r="191" customFormat="false" ht="12" hidden="false" customHeight="false" outlineLevel="0" collapsed="false">
      <c r="A191" s="1" t="s">
        <v>219</v>
      </c>
    </row>
    <row r="192" customFormat="false" ht="12" hidden="false" customHeight="false" outlineLevel="0" collapsed="false">
      <c r="A192" s="1" t="s">
        <v>220</v>
      </c>
    </row>
    <row r="193" customFormat="false" ht="12" hidden="false" customHeight="false" outlineLevel="0" collapsed="false">
      <c r="A193" s="1" t="s">
        <v>221</v>
      </c>
    </row>
    <row r="194" customFormat="false" ht="12" hidden="false" customHeight="false" outlineLevel="0" collapsed="false">
      <c r="A194" s="1" t="s">
        <v>222</v>
      </c>
    </row>
    <row r="195" customFormat="false" ht="12" hidden="false" customHeight="false" outlineLevel="0" collapsed="false">
      <c r="A195" s="1" t="s">
        <v>223</v>
      </c>
    </row>
    <row r="196" customFormat="false" ht="12" hidden="false" customHeight="false" outlineLevel="0" collapsed="false">
      <c r="A196" s="1" t="s">
        <v>224</v>
      </c>
    </row>
    <row r="197" customFormat="false" ht="12" hidden="false" customHeight="false" outlineLevel="0" collapsed="false">
      <c r="A197" s="1" t="s">
        <v>225</v>
      </c>
    </row>
  </sheetData>
  <sheetProtection sheet="true" password="cdd4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- &amp;A　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N11" activePane="bottomRight" state="frozen"/>
      <selection pane="topLeft" activeCell="A1" activeCellId="0" sqref="A1"/>
      <selection pane="topRight" activeCell="BN1" activeCellId="0" sqref="BN1"/>
      <selection pane="bottomLeft" activeCell="A11" activeCellId="0" sqref="A11"/>
      <selection pane="bottomRight" activeCell="BZ13" activeCellId="0" sqref="BZ13"/>
    </sheetView>
  </sheetViews>
  <sheetFormatPr defaultColWidth="9.32421875" defaultRowHeight="12" zeroHeight="false" outlineLevelRow="0" outlineLevelCol="0"/>
  <cols>
    <col collapsed="false" customWidth="true" hidden="false" outlineLevel="0" max="1" min="1" style="11" width="10.99"/>
    <col collapsed="false" customWidth="true" hidden="false" outlineLevel="0" max="2" min="2" style="12" width="15.32"/>
    <col collapsed="false" customWidth="true" hidden="false" outlineLevel="0" max="3" min="3" style="12" width="11.16"/>
    <col collapsed="false" customWidth="true" hidden="false" outlineLevel="0" max="4" min="4" style="13" width="14.82"/>
    <col collapsed="false" customWidth="true" hidden="false" outlineLevel="0" max="5" min="5" style="12" width="16.99"/>
    <col collapsed="false" customWidth="true" hidden="false" outlineLevel="0" max="6" min="6" style="12" width="12.49"/>
    <col collapsed="false" customWidth="true" hidden="false" outlineLevel="0" max="7" min="7" style="12" width="10.83"/>
    <col collapsed="false" customWidth="true" hidden="false" outlineLevel="0" max="8" min="8" style="12" width="11.65"/>
    <col collapsed="false" customWidth="true" hidden="false" outlineLevel="0" max="10" min="9" style="14" width="9.49"/>
    <col collapsed="false" customWidth="true" hidden="false" outlineLevel="0" max="11" min="11" style="14" width="8.65"/>
    <col collapsed="false" customWidth="true" hidden="false" outlineLevel="0" max="12" min="12" style="12" width="10.99"/>
    <col collapsed="false" customWidth="true" hidden="false" outlineLevel="0" max="13" min="13" style="12" width="15.15"/>
    <col collapsed="false" customWidth="true" hidden="false" outlineLevel="0" max="14" min="14" style="12" width="22.65"/>
    <col collapsed="false" customWidth="true" hidden="false" outlineLevel="0" max="15" min="15" style="12" width="15.99"/>
    <col collapsed="false" customWidth="true" hidden="false" outlineLevel="0" max="16" min="16" style="12" width="9.49"/>
    <col collapsed="false" customWidth="true" hidden="false" outlineLevel="0" max="17" min="17" style="12" width="10.65"/>
    <col collapsed="false" customWidth="true" hidden="false" outlineLevel="0" max="19" min="18" style="12" width="13.65"/>
    <col collapsed="false" customWidth="true" hidden="false" outlineLevel="0" max="20" min="20" style="12" width="15.15"/>
    <col collapsed="false" customWidth="true" hidden="false" outlineLevel="0" max="21" min="21" style="12" width="5.65"/>
    <col collapsed="false" customWidth="true" hidden="false" outlineLevel="0" max="22" min="22" style="12" width="15.65"/>
    <col collapsed="false" customWidth="true" hidden="false" outlineLevel="0" max="23" min="23" style="12" width="22.32"/>
    <col collapsed="false" customWidth="true" hidden="false" outlineLevel="0" max="24" min="24" style="12" width="22.65"/>
    <col collapsed="false" customWidth="true" hidden="false" outlineLevel="0" max="25" min="25" style="12" width="22.83"/>
    <col collapsed="false" customWidth="true" hidden="false" outlineLevel="0" max="26" min="26" style="12" width="17.5"/>
    <col collapsed="false" customWidth="true" hidden="false" outlineLevel="0" max="27" min="27" style="12" width="9.99"/>
    <col collapsed="false" customWidth="true" hidden="false" outlineLevel="0" max="28" min="28" style="12" width="15.99"/>
    <col collapsed="false" customWidth="true" hidden="false" outlineLevel="0" max="29" min="29" style="12" width="19.32"/>
    <col collapsed="false" customWidth="true" hidden="false" outlineLevel="0" max="30" min="30" style="12" width="22.65"/>
    <col collapsed="false" customWidth="true" hidden="false" outlineLevel="0" max="31" min="31" style="12" width="10.65"/>
    <col collapsed="false" customWidth="true" hidden="false" outlineLevel="0" max="32" min="32" style="12" width="15.15"/>
    <col collapsed="false" customWidth="true" hidden="false" outlineLevel="0" max="33" min="33" style="12" width="13.15"/>
    <col collapsed="false" customWidth="true" hidden="false" outlineLevel="0" max="34" min="34" style="12" width="17.5"/>
    <col collapsed="false" customWidth="true" hidden="false" outlineLevel="0" max="40" min="35" style="12" width="15.15"/>
    <col collapsed="false" customWidth="true" hidden="false" outlineLevel="0" max="41" min="41" style="13" width="16.65"/>
    <col collapsed="false" customWidth="true" hidden="false" outlineLevel="0" max="42" min="42" style="12" width="16.99"/>
    <col collapsed="false" customWidth="true" hidden="false" outlineLevel="0" max="43" min="43" style="12" width="26.16"/>
    <col collapsed="false" customWidth="true" hidden="false" outlineLevel="0" max="44" min="44" style="13" width="15.32"/>
    <col collapsed="false" customWidth="true" hidden="false" outlineLevel="0" max="45" min="45" style="12" width="8.65"/>
    <col collapsed="false" customWidth="true" hidden="false" outlineLevel="0" max="46" min="46" style="12" width="10.99"/>
    <col collapsed="false" customWidth="true" hidden="false" outlineLevel="0" max="47" min="47" style="12" width="14.32"/>
    <col collapsed="false" customWidth="true" hidden="false" outlineLevel="0" max="48" min="48" style="14" width="11.65"/>
    <col collapsed="false" customWidth="true" hidden="false" outlineLevel="0" max="49" min="49" style="14" width="11.49"/>
    <col collapsed="false" customWidth="true" hidden="false" outlineLevel="0" max="52" min="50" style="14" width="9.49"/>
    <col collapsed="false" customWidth="true" hidden="false" outlineLevel="0" max="53" min="53" style="14" width="8.65"/>
    <col collapsed="false" customWidth="true" hidden="false" outlineLevel="0" max="54" min="54" style="12" width="13.32"/>
    <col collapsed="false" customWidth="true" hidden="false" outlineLevel="0" max="55" min="55" style="13" width="23.99"/>
    <col collapsed="false" customWidth="true" hidden="false" outlineLevel="0" max="56" min="56" style="14" width="18.49"/>
    <col collapsed="false" customWidth="true" hidden="false" outlineLevel="0" max="57" min="57" style="12" width="11.16"/>
    <col collapsed="false" customWidth="true" hidden="false" outlineLevel="0" max="58" min="58" style="12" width="13.32"/>
    <col collapsed="false" customWidth="true" hidden="false" outlineLevel="0" max="59" min="59" style="12" width="15.15"/>
    <col collapsed="false" customWidth="true" hidden="false" outlineLevel="0" max="60" min="60" style="12" width="24.32"/>
    <col collapsed="false" customWidth="true" hidden="false" outlineLevel="0" max="61" min="61" style="12" width="9.82"/>
    <col collapsed="false" customWidth="true" hidden="false" outlineLevel="0" max="62" min="62" style="12" width="12.49"/>
    <col collapsed="false" customWidth="true" hidden="false" outlineLevel="0" max="63" min="63" style="12" width="22.32"/>
    <col collapsed="false" customWidth="true" hidden="false" outlineLevel="0" max="64" min="64" style="14" width="12.32"/>
    <col collapsed="false" customWidth="true" hidden="false" outlineLevel="0" max="65" min="65" style="14" width="13.99"/>
    <col collapsed="false" customWidth="true" hidden="false" outlineLevel="0" max="66" min="66" style="12" width="22.65"/>
    <col collapsed="false" customWidth="true" hidden="false" outlineLevel="0" max="67" min="67" style="12" width="15.32"/>
    <col collapsed="false" customWidth="true" hidden="false" outlineLevel="0" max="68" min="68" style="12" width="9.99"/>
    <col collapsed="false" customWidth="true" hidden="false" outlineLevel="0" max="69" min="69" style="12" width="16.65"/>
    <col collapsed="false" customWidth="true" hidden="false" outlineLevel="0" max="70" min="70" style="12" width="16.99"/>
    <col collapsed="false" customWidth="true" hidden="false" outlineLevel="0" max="71" min="71" style="12" width="12.65"/>
    <col collapsed="false" customWidth="true" hidden="false" outlineLevel="0" max="72" min="72" style="12" width="13.32"/>
    <col collapsed="false" customWidth="true" hidden="false" outlineLevel="0" max="73" min="73" style="13" width="18.49"/>
    <col collapsed="false" customWidth="true" hidden="false" outlineLevel="0" max="74" min="74" style="12" width="12.49"/>
    <col collapsed="false" customWidth="true" hidden="false" outlineLevel="0" max="75" min="75" style="15" width="34.32"/>
    <col collapsed="false" customWidth="true" hidden="false" outlineLevel="0" max="76" min="76" style="14" width="31.83"/>
    <col collapsed="false" customWidth="true" hidden="false" outlineLevel="0" max="77" min="77" style="14" width="21.99"/>
    <col collapsed="false" customWidth="true" hidden="false" outlineLevel="0" max="78" min="78" style="14" width="10.83"/>
    <col collapsed="false" customWidth="true" hidden="false" outlineLevel="0" max="79" min="79" style="16" width="12.49"/>
    <col collapsed="false" customWidth="true" hidden="false" outlineLevel="0" max="80" min="80" style="16" width="16.99"/>
    <col collapsed="false" customWidth="false" hidden="false" outlineLevel="0" max="257" min="81" style="12" width="9.32"/>
  </cols>
  <sheetData>
    <row r="1" s="21" customFormat="true" ht="12" hidden="false" customHeight="false" outlineLevel="0" collapsed="false">
      <c r="A1" s="17" t="s">
        <v>226</v>
      </c>
      <c r="B1" s="18" t="s">
        <v>227</v>
      </c>
      <c r="C1" s="19"/>
      <c r="D1" s="20" t="s">
        <v>228</v>
      </c>
      <c r="E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20" t="s">
        <v>229</v>
      </c>
      <c r="AP1" s="18"/>
      <c r="AQ1" s="22"/>
      <c r="AR1" s="20" t="s">
        <v>230</v>
      </c>
      <c r="AS1" s="18"/>
      <c r="BB1" s="19"/>
      <c r="BC1" s="20" t="s">
        <v>231</v>
      </c>
      <c r="BD1" s="18"/>
      <c r="BO1" s="19"/>
      <c r="BP1" s="19"/>
      <c r="BS1" s="22"/>
      <c r="BT1" s="22"/>
      <c r="BU1" s="20" t="s">
        <v>232</v>
      </c>
      <c r="BV1" s="22"/>
      <c r="BW1" s="20" t="s">
        <v>233</v>
      </c>
      <c r="BZ1" s="19"/>
      <c r="CA1" s="23" t="s">
        <v>234</v>
      </c>
      <c r="CB1" s="23" t="s">
        <v>235</v>
      </c>
      <c r="CC1" s="18"/>
    </row>
    <row r="2" s="29" customFormat="true" ht="24" hidden="false" customHeight="false" outlineLevel="0" collapsed="false">
      <c r="A2" s="24" t="s">
        <v>236</v>
      </c>
      <c r="B2" s="25" t="str">
        <f aca="false">WORDING!A8</f>
        <v>OPERATION</v>
      </c>
      <c r="C2" s="26" t="str">
        <f aca="false">WORDING!A9</f>
        <v>MODULE</v>
      </c>
      <c r="D2" s="27" t="str">
        <f aca="false">WORDING!A11</f>
        <v>NAME</v>
      </c>
      <c r="E2" s="28" t="str">
        <f aca="false">WORDING!A12</f>
        <v>VOL. LEVEL</v>
      </c>
      <c r="F2" s="29" t="str">
        <f aca="false">WORDING!A13</f>
        <v>PRIORITY</v>
      </c>
      <c r="H2" s="29" t="str">
        <f aca="false">WORDING!A14</f>
        <v>TRIGGER</v>
      </c>
      <c r="I2" s="30" t="str">
        <f aca="false">WORDING!A177</f>
        <v>SIGNAL</v>
      </c>
      <c r="J2" s="30"/>
      <c r="K2" s="31" t="str">
        <f aca="false">WORDING!A45</f>
        <v>BUSY
INPUT</v>
      </c>
      <c r="L2" s="29" t="str">
        <f aca="false">WORDING!A17</f>
        <v>DUCKER</v>
      </c>
      <c r="N2" s="29" t="str">
        <f aca="false">WORDING!A20</f>
        <v>PHANTOM POWER</v>
      </c>
      <c r="O2" s="29" t="str">
        <f aca="false">WORDING!A21</f>
        <v>SENSITIVITY</v>
      </c>
      <c r="P2" s="29" t="str">
        <f aca="false">WORDING!A22</f>
        <v>TONE</v>
      </c>
      <c r="R2" s="29" t="str">
        <f aca="false">WORDING!A25</f>
        <v>LOUDNESS</v>
      </c>
      <c r="S2" s="30" t="str">
        <f aca="false">WORDING!A26</f>
        <v>EQ</v>
      </c>
      <c r="X2" s="29" t="str">
        <f aca="false">WORDING!A30</f>
        <v>LOW PASS FILTER</v>
      </c>
      <c r="Y2" s="29" t="str">
        <f aca="false">WORDING!A31</f>
        <v>HIGH PASS FILTER</v>
      </c>
      <c r="Z2" s="29" t="str">
        <f aca="false">WORDING!A32</f>
        <v>COMPRESSOR</v>
      </c>
      <c r="AA2" s="29" t="str">
        <f aca="false">WORDING!A33</f>
        <v>VOX</v>
      </c>
      <c r="AC2" s="29" t="str">
        <f aca="false">WORDING!A34</f>
        <v>PREPAGE TONE</v>
      </c>
      <c r="AD2" s="29" t="str">
        <f aca="false">WORDING!A35</f>
        <v>OPERATION MODE</v>
      </c>
      <c r="AE2" s="32" t="str">
        <f aca="false">WORDING!A182</f>
        <v>ANC</v>
      </c>
      <c r="AF2" s="32" t="str">
        <f aca="false">WORDING!A183</f>
        <v>MINIMUM</v>
      </c>
      <c r="AG2" s="32" t="str">
        <f aca="false">WORDING!A184</f>
        <v>MAXMUM</v>
      </c>
      <c r="AH2" s="32" t="str">
        <f aca="false">WORDING!A185</f>
        <v>SAMPLE TIME</v>
      </c>
      <c r="AI2" s="32" t="str">
        <f aca="false">WORDING!A186</f>
        <v>GAIN RATIO</v>
      </c>
      <c r="AJ2" s="32" t="str">
        <f aca="false">WORDING!A191</f>
        <v>APPLIES</v>
      </c>
      <c r="AK2" s="32" t="str">
        <f aca="false">WORDING!A192</f>
        <v>MONITOR</v>
      </c>
      <c r="AL2" s="28"/>
      <c r="AM2" s="32" t="str">
        <f aca="false">WORDING!A193</f>
        <v>ANC ADJUST</v>
      </c>
      <c r="AN2" s="32" t="str">
        <f aca="false">WORDING!A197</f>
        <v>ZP OUT</v>
      </c>
      <c r="AO2" s="27" t="str">
        <f aca="false">WORDING!A11</f>
        <v>NAME</v>
      </c>
      <c r="AP2" s="28" t="str">
        <f aca="false">WORDING!A12</f>
        <v>VOL. LEVEL</v>
      </c>
      <c r="AQ2" s="33" t="str">
        <f aca="false">WORDING!A40</f>
        <v>SPEAKER EQUALIZER</v>
      </c>
      <c r="AR2" s="27" t="str">
        <f aca="false">WORDING!A37</f>
        <v>USE</v>
      </c>
      <c r="AS2" s="28" t="str">
        <f aca="false">WORDING!A42</f>
        <v>INPUT</v>
      </c>
      <c r="AT2" s="29" t="str">
        <f aca="false">WORDING!A43</f>
        <v>OUTPUT</v>
      </c>
      <c r="AU2" s="34" t="str">
        <f aca="false">WORDING!A44</f>
        <v>EVENT
SELECTION</v>
      </c>
      <c r="AV2" s="29" t="str">
        <f aca="false">WORDING!A14</f>
        <v>TRIGGER</v>
      </c>
      <c r="AY2" s="30" t="str">
        <f aca="false">WORDING!A177</f>
        <v>SIGNAL</v>
      </c>
      <c r="AZ2" s="30"/>
      <c r="BA2" s="34" t="str">
        <f aca="false">WORDING!A45</f>
        <v>BUSY
INPUT</v>
      </c>
      <c r="BB2" s="35" t="str">
        <f aca="false">WORDING!A46</f>
        <v>SYNC OUT</v>
      </c>
      <c r="BC2" s="27" t="str">
        <f aca="false">WORDING!A47</f>
        <v>C-IN</v>
      </c>
      <c r="BD2" s="28"/>
      <c r="BG2" s="29" t="str">
        <f aca="false">WORDING!A51</f>
        <v>POWER OFF</v>
      </c>
      <c r="BH2" s="30" t="str">
        <f aca="false">WORDING!A180</f>
        <v>VOX RELEASE TIME</v>
      </c>
      <c r="BI2" s="29" t="str">
        <f aca="false">WORDING!A52</f>
        <v>RS232C</v>
      </c>
      <c r="BJ2" s="29" t="str">
        <f aca="false">WORDING!A13</f>
        <v>PRIORITY</v>
      </c>
      <c r="BK2" s="29" t="str">
        <f aca="false">WORDING!A36</f>
        <v>REMOTE</v>
      </c>
      <c r="BN2" s="29" t="str">
        <f aca="false">WORDING!A55</f>
        <v>POWER ON EVENT</v>
      </c>
      <c r="BO2" s="35"/>
      <c r="BP2" s="35" t="str">
        <f aca="false">WORDING!A50</f>
        <v>C-OUT</v>
      </c>
      <c r="BQ2" s="30" t="str">
        <f aca="false">WORDING!A182</f>
        <v>ANC</v>
      </c>
      <c r="BS2" s="33"/>
      <c r="BT2" s="33"/>
      <c r="BU2" s="27" t="str">
        <f aca="false">WORDING!A56</f>
        <v>PASSWORD</v>
      </c>
      <c r="BV2" s="33" t="str">
        <f aca="false">WORDING!A57</f>
        <v>KEYLOCK</v>
      </c>
      <c r="BW2" s="27" t="s">
        <v>237</v>
      </c>
      <c r="BX2" s="34" t="s">
        <v>238</v>
      </c>
      <c r="BY2" s="29" t="s">
        <v>239</v>
      </c>
      <c r="BZ2" s="35" t="s">
        <v>240</v>
      </c>
      <c r="CA2" s="36" t="str">
        <f aca="false">WORDING!A11</f>
        <v>NAME</v>
      </c>
      <c r="CB2" s="36" t="s">
        <v>241</v>
      </c>
      <c r="CC2" s="28"/>
    </row>
    <row r="3" s="40" customFormat="true" ht="12.75" hidden="false" customHeight="false" outlineLevel="0" collapsed="false">
      <c r="A3" s="24"/>
      <c r="B3" s="37"/>
      <c r="C3" s="38"/>
      <c r="D3" s="39"/>
      <c r="E3" s="37"/>
      <c r="F3" s="40" t="str">
        <f aca="false">WORDING!A71</f>
        <v>ZP-001T</v>
      </c>
      <c r="G3" s="40" t="str">
        <f aca="false">CONCATENATE("!",F3)</f>
        <v>!ZP-001T</v>
      </c>
      <c r="H3" s="41"/>
      <c r="I3" s="42" t="str">
        <f aca="false">WORDING!A47</f>
        <v>C-IN</v>
      </c>
      <c r="J3" s="42" t="str">
        <f aca="false">WORDING!A190</f>
        <v>ZM-IN</v>
      </c>
      <c r="L3" s="40" t="str">
        <f aca="false">WORDING!A18</f>
        <v>ON/OFF</v>
      </c>
      <c r="M3" s="40" t="str">
        <f aca="false">WORDING!A19</f>
        <v>DEPTH</v>
      </c>
      <c r="P3" s="40" t="str">
        <f aca="false">WORDING!A23</f>
        <v>BASS</v>
      </c>
      <c r="Q3" s="40" t="str">
        <f aca="false">WORDING!A24</f>
        <v>TREBLE</v>
      </c>
      <c r="S3" s="42" t="str">
        <f aca="false">WORDING!A18</f>
        <v>ON/OFF</v>
      </c>
      <c r="T3" s="40" t="str">
        <f aca="false">WORDING!A27</f>
        <v>GAIN</v>
      </c>
      <c r="U3" s="40" t="str">
        <f aca="false">WORDING!A28</f>
        <v>Q</v>
      </c>
      <c r="V3" s="40" t="str">
        <f aca="false">WORDING!A29</f>
        <v>FREQ.</v>
      </c>
      <c r="W3" s="43" t="s">
        <v>242</v>
      </c>
      <c r="AA3" s="42" t="str">
        <f aca="false">WORDING!A18</f>
        <v>ON/OFF</v>
      </c>
      <c r="AB3" s="40" t="str">
        <f aca="false">WORDING!A21</f>
        <v>SENSITIVITY</v>
      </c>
      <c r="AE3" s="37"/>
      <c r="AF3" s="37"/>
      <c r="AG3" s="37"/>
      <c r="AH3" s="37"/>
      <c r="AI3" s="37"/>
      <c r="AJ3" s="37"/>
      <c r="AK3" s="44" t="str">
        <f aca="false">WORDING!A18</f>
        <v>ON/OFF</v>
      </c>
      <c r="AL3" s="44" t="str">
        <f aca="false">WORDING!A38</f>
        <v>OUT</v>
      </c>
      <c r="AM3" s="37"/>
      <c r="AN3" s="44" t="str">
        <f aca="false">WORDING!A16</f>
        <v>ZONE</v>
      </c>
      <c r="AO3" s="39"/>
      <c r="AP3" s="37"/>
      <c r="AQ3" s="45"/>
      <c r="AR3" s="39"/>
      <c r="AS3" s="37"/>
      <c r="AV3" s="40" t="str">
        <f aca="false">WORDING!A132</f>
        <v>ROUTE</v>
      </c>
      <c r="AW3" s="40" t="str">
        <f aca="false">WORDING!A133</f>
        <v>BGMEND</v>
      </c>
      <c r="AX3" s="40" t="str">
        <f aca="false">WORDING!A134</f>
        <v>BASE</v>
      </c>
      <c r="AY3" s="42" t="str">
        <f aca="false">WORDING!A47</f>
        <v>C-IN</v>
      </c>
      <c r="AZ3" s="42" t="str">
        <f aca="false">WORDING!A190</f>
        <v>ZM-IN</v>
      </c>
      <c r="BB3" s="46"/>
      <c r="BC3" s="39" t="str">
        <f aca="false">WORDING!A37</f>
        <v>USE</v>
      </c>
      <c r="BD3" s="37" t="str">
        <f aca="false">WORDING!A48</f>
        <v>CH SELECTION</v>
      </c>
      <c r="BE3" s="40" t="str">
        <f aca="false">WORDING!A49</f>
        <v>STEP</v>
      </c>
      <c r="BF3" s="40" t="str">
        <f aca="false">WORDING!A46</f>
        <v>SYNC OUT</v>
      </c>
      <c r="BK3" s="40" t="str">
        <f aca="false">WORDING!A37</f>
        <v>USE</v>
      </c>
      <c r="BL3" s="40" t="str">
        <f aca="false">WORDING!A53</f>
        <v>REMT VR</v>
      </c>
      <c r="BM3" s="40" t="str">
        <f aca="false">WORDING!A54</f>
        <v>VALID FOR</v>
      </c>
      <c r="BN3" s="40" t="str">
        <f aca="false">WORDING!A61</f>
        <v>MULTI OUT</v>
      </c>
      <c r="BO3" s="46" t="str">
        <f aca="false">CONCATENATE("!",BN3)</f>
        <v>!MULTI OUT</v>
      </c>
      <c r="BP3" s="46" t="str">
        <f aca="false">WORDING!A37</f>
        <v>USE</v>
      </c>
      <c r="BQ3" s="42" t="str">
        <f aca="false">WORDING!A194</f>
        <v>MON SELECT</v>
      </c>
      <c r="BR3" s="42" t="str">
        <f aca="false">WORDING!A195</f>
        <v>MON CTRL IN</v>
      </c>
      <c r="BS3" s="47" t="str">
        <f aca="false">WORDING!A196</f>
        <v>SEL SYNC</v>
      </c>
      <c r="BT3" s="47" t="str">
        <f aca="false">WORDING!A46</f>
        <v>SYNC OUT</v>
      </c>
      <c r="BU3" s="39"/>
      <c r="BV3" s="45"/>
      <c r="BW3" s="39"/>
      <c r="BZ3" s="46"/>
      <c r="CA3" s="48"/>
      <c r="CB3" s="48"/>
      <c r="CC3" s="37"/>
    </row>
    <row r="4" customFormat="false" ht="12" hidden="false" customHeight="false" outlineLevel="0" collapsed="false">
      <c r="A4" s="17" t="s">
        <v>243</v>
      </c>
      <c r="C4" s="49"/>
      <c r="D4" s="13" t="str">
        <f aca="false">WORDING!A39</f>
        <v>IN</v>
      </c>
      <c r="E4" s="12" t="s">
        <v>244</v>
      </c>
      <c r="H4" s="12" t="str">
        <f aca="false">WORDING!A47</f>
        <v>C-IN</v>
      </c>
      <c r="I4" s="50"/>
      <c r="J4" s="50"/>
      <c r="K4" s="50" t="str">
        <f aca="false">WORDING!A47</f>
        <v>C-IN</v>
      </c>
      <c r="M4" s="12" t="s">
        <v>244</v>
      </c>
      <c r="O4" s="12" t="s">
        <v>244</v>
      </c>
      <c r="P4" s="12" t="s">
        <v>245</v>
      </c>
      <c r="Q4" s="12" t="s">
        <v>245</v>
      </c>
      <c r="T4" s="12" t="s">
        <v>245</v>
      </c>
      <c r="AB4" s="12" t="s">
        <v>244</v>
      </c>
      <c r="AF4" s="12" t="s">
        <v>244</v>
      </c>
      <c r="AG4" s="12" t="s">
        <v>244</v>
      </c>
      <c r="AJ4" s="51" t="str">
        <f aca="false">WORDING!A38</f>
        <v>OUT</v>
      </c>
      <c r="AK4" s="51"/>
      <c r="AL4" s="51" t="str">
        <f aca="false">WORDING!A38</f>
        <v>OUT</v>
      </c>
      <c r="AM4" s="12" t="s">
        <v>245</v>
      </c>
      <c r="AO4" s="52" t="str">
        <f aca="false">WORDING!A38</f>
        <v>OUT</v>
      </c>
      <c r="AP4" s="12" t="s">
        <v>244</v>
      </c>
      <c r="AS4" s="12" t="str">
        <f aca="false">WORDING!A39</f>
        <v>IN</v>
      </c>
      <c r="AV4" s="14" t="str">
        <f aca="false">WORDING!A47</f>
        <v>C-IN</v>
      </c>
      <c r="AW4" s="14" t="str">
        <f aca="false">WORDING!A47</f>
        <v>C-IN</v>
      </c>
      <c r="AX4" s="50" t="str">
        <f aca="false">WORDING!A47</f>
        <v>C-IN</v>
      </c>
      <c r="AY4" s="50"/>
      <c r="AZ4" s="50"/>
      <c r="BA4" s="50" t="str">
        <f aca="false">WORDING!A47</f>
        <v>C-IN</v>
      </c>
      <c r="BB4" s="12" t="str">
        <f aca="false">WORDING!A50</f>
        <v>C-OUT</v>
      </c>
      <c r="BD4" s="50" t="str">
        <f aca="false">WORDING!A39</f>
        <v>IN</v>
      </c>
      <c r="BF4" s="12" t="str">
        <f aca="false">WORDING!A50</f>
        <v>C-OUT</v>
      </c>
      <c r="BL4" s="14" t="str">
        <f aca="false">WORDING!A39</f>
        <v>IN</v>
      </c>
      <c r="BN4" s="12" t="str">
        <f aca="false">WORDING!A41</f>
        <v>EVENT</v>
      </c>
      <c r="BO4" s="12" t="str">
        <f aca="false">WORDING!A39</f>
        <v>IN</v>
      </c>
      <c r="BR4" s="51" t="str">
        <f aca="false">WORDING!A47</f>
        <v>C-IN</v>
      </c>
      <c r="BS4" s="51"/>
      <c r="BT4" s="51" t="str">
        <f aca="false">WORDING!A50</f>
        <v>C-OUT</v>
      </c>
      <c r="CB4" s="16" t="s">
        <v>244</v>
      </c>
    </row>
    <row r="5" customFormat="false" ht="12" hidden="false" customHeight="false" outlineLevel="0" collapsed="false">
      <c r="A5" s="17" t="s">
        <v>246</v>
      </c>
      <c r="H5" s="51" t="str">
        <f aca="false">WORDING!A190</f>
        <v>ZM-IN</v>
      </c>
      <c r="K5" s="50"/>
      <c r="P5" s="12" t="s">
        <v>244</v>
      </c>
      <c r="Q5" s="12" t="s">
        <v>244</v>
      </c>
      <c r="T5" s="12" t="s">
        <v>244</v>
      </c>
      <c r="AM5" s="12" t="s">
        <v>244</v>
      </c>
      <c r="AV5" s="50" t="str">
        <f aca="false">WORDING!A190</f>
        <v>ZM-IN</v>
      </c>
      <c r="AW5" s="50" t="str">
        <f aca="false">WORDING!A190</f>
        <v>ZM-IN</v>
      </c>
      <c r="AX5" s="50" t="str">
        <f aca="false">WORDING!A190</f>
        <v>ZM-IN</v>
      </c>
      <c r="BA5" s="50"/>
      <c r="BD5" s="50" t="str">
        <f aca="false">WORDING!A38</f>
        <v>OUT</v>
      </c>
      <c r="BL5" s="14" t="str">
        <f aca="false">WORDING!A38</f>
        <v>OUT</v>
      </c>
    </row>
    <row r="6" customFormat="false" ht="12" hidden="false" customHeight="false" outlineLevel="0" collapsed="false">
      <c r="A6" s="11" t="s">
        <v>247</v>
      </c>
      <c r="E6" s="12" t="str">
        <f aca="false">WORDING!A109</f>
        <v> dB</v>
      </c>
      <c r="M6" s="12" t="str">
        <f aca="false">WORDING!A109</f>
        <v> dB</v>
      </c>
      <c r="O6" s="51" t="str">
        <f aca="false">WORDING!A109</f>
        <v> dB</v>
      </c>
      <c r="T6" s="12" t="str">
        <f aca="false">WORDING!A109</f>
        <v> dB</v>
      </c>
      <c r="V6" s="12" t="str">
        <f aca="false">WORDING!A113</f>
        <v>Hz</v>
      </c>
      <c r="X6" s="12" t="str">
        <f aca="false">WORDING!A113</f>
        <v>Hz</v>
      </c>
      <c r="Y6" s="12" t="str">
        <f aca="false">WORDING!A113</f>
        <v>Hz</v>
      </c>
      <c r="AB6" s="12" t="str">
        <f aca="false">WORDING!A109</f>
        <v> dB</v>
      </c>
      <c r="AF6" s="51" t="str">
        <f aca="false">WORDING!A109</f>
        <v> dB</v>
      </c>
      <c r="AG6" s="51" t="str">
        <f aca="false">WORDING!A109</f>
        <v> dB</v>
      </c>
      <c r="AH6" s="51" t="str">
        <f aca="false">WORDING!A181</f>
        <v> Sec</v>
      </c>
      <c r="AI6" s="53"/>
      <c r="AJ6" s="53"/>
      <c r="AK6" s="53"/>
      <c r="AL6" s="53"/>
      <c r="AM6" s="51" t="str">
        <f aca="false">WORDING!A109</f>
        <v> dB</v>
      </c>
      <c r="AN6" s="51"/>
      <c r="AP6" s="51" t="str">
        <f aca="false">WORDING!A109</f>
        <v> dB</v>
      </c>
      <c r="BE6" s="12" t="str">
        <f aca="false">WORDING!A109</f>
        <v> dB</v>
      </c>
      <c r="BH6" s="51" t="str">
        <f aca="false">WORDING!A181</f>
        <v> Sec</v>
      </c>
      <c r="CB6" s="54" t="str">
        <f aca="false">WORDING!A109</f>
        <v> dB</v>
      </c>
    </row>
    <row r="7" customFormat="false" ht="12" hidden="false" customHeight="false" outlineLevel="0" collapsed="false">
      <c r="A7" s="11" t="s">
        <v>248</v>
      </c>
    </row>
    <row r="8" customFormat="false" ht="12" hidden="false" customHeight="false" outlineLevel="0" collapsed="false">
      <c r="A8" s="11" t="s">
        <v>249</v>
      </c>
      <c r="B8" s="55" t="str">
        <f aca="false">WORDING!A61</f>
        <v>MULTI OUT</v>
      </c>
      <c r="C8" s="12" t="str">
        <f aca="false">WORDING!A64</f>
        <v>NONE</v>
      </c>
      <c r="D8" s="13" t="s">
        <v>250</v>
      </c>
      <c r="E8" s="12" t="s">
        <v>251</v>
      </c>
      <c r="F8" s="14" t="n">
        <v>7</v>
      </c>
      <c r="G8" s="14" t="n">
        <v>8</v>
      </c>
      <c r="H8" s="14" t="str">
        <f aca="false">WORDING!A64</f>
        <v>NONE</v>
      </c>
      <c r="I8" s="50" t="str">
        <f aca="false">WORDING!A178</f>
        <v>LEVEL</v>
      </c>
      <c r="J8" s="50" t="str">
        <f aca="false">WORDING!A179</f>
        <v>PULSE</v>
      </c>
      <c r="K8" s="50" t="str">
        <f aca="false">WORDING!A110</f>
        <v>OFF</v>
      </c>
      <c r="L8" s="12" t="str">
        <f aca="false">WORDING!A110</f>
        <v>OFF</v>
      </c>
      <c r="M8" s="12" t="s">
        <v>252</v>
      </c>
      <c r="N8" s="12" t="str">
        <f aca="false">WORDING!A110</f>
        <v>OFF</v>
      </c>
      <c r="O8" s="12" t="s">
        <v>253</v>
      </c>
      <c r="P8" s="12" t="n">
        <v>0</v>
      </c>
      <c r="Q8" s="12" t="n">
        <v>0</v>
      </c>
      <c r="R8" s="12" t="str">
        <f aca="false">WORDING!A110</f>
        <v>OFF</v>
      </c>
      <c r="S8" s="51" t="str">
        <f aca="false">WORDING!A110</f>
        <v>OFF</v>
      </c>
      <c r="T8" s="12" t="s">
        <v>254</v>
      </c>
      <c r="U8" s="12" t="n">
        <v>1.5</v>
      </c>
      <c r="V8" s="14" t="s">
        <v>255</v>
      </c>
      <c r="W8" s="14"/>
      <c r="X8" s="12" t="str">
        <f aca="false">WORDING!A110</f>
        <v>OFF</v>
      </c>
      <c r="Y8" s="12" t="str">
        <f aca="false">WORDING!A110</f>
        <v>OFF</v>
      </c>
      <c r="Z8" s="12" t="str">
        <f aca="false">WORDING!A110</f>
        <v>OFF</v>
      </c>
      <c r="AA8" s="51" t="str">
        <f aca="false">WORDING!A110</f>
        <v>OFF</v>
      </c>
      <c r="AB8" s="12" t="s">
        <v>256</v>
      </c>
      <c r="AC8" s="12" t="str">
        <f aca="false">WORDING!A110</f>
        <v>OFF</v>
      </c>
      <c r="AD8" s="12" t="str">
        <f aca="false">WORDING!A114</f>
        <v>PAGING PORT</v>
      </c>
      <c r="AE8" s="51" t="str">
        <f aca="false">WORDING!A188</f>
        <v>BYPASS</v>
      </c>
      <c r="AF8" s="12" t="s">
        <v>257</v>
      </c>
      <c r="AG8" s="12" t="s">
        <v>254</v>
      </c>
      <c r="AH8" s="12" t="s">
        <v>258</v>
      </c>
      <c r="AI8" s="51" t="s">
        <v>259</v>
      </c>
      <c r="AJ8" s="51" t="s">
        <v>260</v>
      </c>
      <c r="AK8" s="51" t="str">
        <f aca="false">WORDING!A110</f>
        <v>OFF</v>
      </c>
      <c r="AL8" s="51" t="s">
        <v>261</v>
      </c>
      <c r="AM8" s="51" t="s">
        <v>254</v>
      </c>
      <c r="AN8" s="51" t="str">
        <f aca="false">WORDING!A110</f>
        <v>OFF</v>
      </c>
      <c r="AO8" s="13" t="s">
        <v>250</v>
      </c>
      <c r="AP8" s="12" t="s">
        <v>262</v>
      </c>
      <c r="AQ8" s="12" t="str">
        <f aca="false">WORDING!A116</f>
        <v>ALL FLAT</v>
      </c>
      <c r="AR8" s="13" t="str">
        <f aca="false">WORDING!A64</f>
        <v>NONE</v>
      </c>
      <c r="AS8" s="12" t="s">
        <v>260</v>
      </c>
      <c r="AT8" s="12" t="s">
        <v>244</v>
      </c>
      <c r="AU8" s="14" t="str">
        <f aca="false">WORDING!A64</f>
        <v>NONE</v>
      </c>
      <c r="AV8" s="14" t="str">
        <f aca="false">WORDING!A64</f>
        <v>NONE</v>
      </c>
      <c r="AW8" s="14" t="s">
        <v>260</v>
      </c>
      <c r="AX8" s="14" t="str">
        <f aca="false">WORDING!A64</f>
        <v>NONE</v>
      </c>
      <c r="AY8" s="50" t="str">
        <f aca="false">WORDING!A178</f>
        <v>LEVEL</v>
      </c>
      <c r="AZ8" s="50" t="str">
        <f aca="false">WORDING!A179</f>
        <v>PULSE</v>
      </c>
      <c r="BA8" s="50" t="str">
        <f aca="false">WORDING!A110</f>
        <v>OFF</v>
      </c>
      <c r="BB8" s="51" t="str">
        <f aca="false">WORDING!A110</f>
        <v>OFF</v>
      </c>
      <c r="BC8" s="13" t="str">
        <f aca="false">WORDING!A64</f>
        <v>NONE</v>
      </c>
      <c r="BD8" s="14" t="s">
        <v>260</v>
      </c>
      <c r="BE8" s="12" t="s">
        <v>263</v>
      </c>
      <c r="BF8" s="51" t="str">
        <f aca="false">WORDING!A110</f>
        <v>OFF</v>
      </c>
      <c r="BG8" s="12" t="str">
        <f aca="false">WORDING!A139</f>
        <v>DELETE</v>
      </c>
      <c r="BH8" s="12" t="s">
        <v>264</v>
      </c>
      <c r="BI8" s="12" t="str">
        <f aca="false">WORDING!A142</f>
        <v>57.6K</v>
      </c>
      <c r="BJ8" s="12" t="str">
        <f aca="false">WORDING!A147</f>
        <v>LIFO</v>
      </c>
      <c r="BK8" s="14" t="str">
        <f aca="false">WORDING!A149</f>
        <v>REMOTE VOLUME</v>
      </c>
      <c r="BL8" s="14" t="s">
        <v>265</v>
      </c>
      <c r="BM8" s="14" t="s">
        <v>87</v>
      </c>
      <c r="BN8" s="12" t="str">
        <f aca="false">WORDING!A150</f>
        <v>LAST</v>
      </c>
      <c r="BO8" s="12" t="str">
        <f aca="false">WORDING!A150</f>
        <v>LAST</v>
      </c>
      <c r="BP8" s="12" t="str">
        <f aca="false">WORDING!A64</f>
        <v>NONE</v>
      </c>
      <c r="BQ8" s="51" t="str">
        <f aca="false">WORDING!A110</f>
        <v>OFF</v>
      </c>
      <c r="BR8" s="12" t="s">
        <v>260</v>
      </c>
      <c r="BS8" s="51" t="str">
        <f aca="false">WORDING!A110</f>
        <v>OFF</v>
      </c>
      <c r="BT8" s="12" t="s">
        <v>260</v>
      </c>
      <c r="BV8" s="12" t="str">
        <f aca="false">WORDING!A110</f>
        <v>OFF</v>
      </c>
    </row>
    <row r="9" customFormat="false" ht="12" hidden="false" customHeight="false" outlineLevel="0" collapsed="false">
      <c r="A9" s="11" t="s">
        <v>266</v>
      </c>
      <c r="B9" s="12" t="n">
        <f aca="false">COUNTIF(B11:B65536,"&lt;&gt;")</f>
        <v>3</v>
      </c>
      <c r="C9" s="12" t="n">
        <f aca="false">COUNTIF(C11:C65536,"&lt;&gt;")</f>
        <v>44</v>
      </c>
      <c r="D9" s="13" t="n">
        <f aca="false">COUNTIF(D11:D65536,"&lt;&gt;")</f>
        <v>0</v>
      </c>
      <c r="E9" s="12" t="n">
        <f aca="false">COUNTIF(E11:E65536,"&lt;&gt;")</f>
        <v>1</v>
      </c>
      <c r="F9" s="12" t="n">
        <f aca="false">COUNTIF(F11:F65536,"&lt;&gt;")</f>
        <v>3</v>
      </c>
      <c r="G9" s="12" t="n">
        <f aca="false">COUNTIF(G11:G65536,"&lt;&gt;")</f>
        <v>3</v>
      </c>
      <c r="H9" s="12" t="n">
        <f aca="false">COUNTIF(H11:H65536,"&lt;&gt;")</f>
        <v>8</v>
      </c>
      <c r="I9" s="14" t="n">
        <f aca="false">COUNTIF(I11:I65536,"&lt;&gt;")</f>
        <v>1</v>
      </c>
      <c r="J9" s="14" t="n">
        <f aca="false">COUNTIF(J11:J65536,"&lt;&gt;")</f>
        <v>2</v>
      </c>
      <c r="K9" s="14" t="n">
        <f aca="false">COUNTIF(K11:K65536,"&lt;&gt;")</f>
        <v>5</v>
      </c>
      <c r="L9" s="12" t="n">
        <f aca="false">COUNTIF(L11:L65536,"&lt;&gt;")</f>
        <v>2</v>
      </c>
      <c r="M9" s="12" t="n">
        <f aca="false">COUNTIF(M11:M65536,"&lt;&gt;")</f>
        <v>4</v>
      </c>
      <c r="N9" s="12" t="n">
        <f aca="false">COUNTIF(N11:N65536,"&lt;&gt;")</f>
        <v>2</v>
      </c>
      <c r="O9" s="12" t="n">
        <f aca="false">COUNTIF(O11:O65536,"&lt;&gt;")</f>
        <v>4</v>
      </c>
      <c r="P9" s="12" t="n">
        <f aca="false">COUNTIF(P11:P65536,"&lt;&gt;")</f>
        <v>25</v>
      </c>
      <c r="Q9" s="12" t="n">
        <f aca="false">COUNTIF(Q11:Q65536,"&lt;&gt;")</f>
        <v>25</v>
      </c>
      <c r="R9" s="12" t="n">
        <f aca="false">COUNTIF(R11:R65536,"&lt;&gt;")</f>
        <v>2</v>
      </c>
      <c r="S9" s="12" t="n">
        <f aca="false">COUNTIF(S11:S65536,"&lt;&gt;")</f>
        <v>2</v>
      </c>
      <c r="T9" s="12" t="n">
        <f aca="false">COUNTIF(T11:T65536,"&lt;&gt;")</f>
        <v>25</v>
      </c>
      <c r="U9" s="12" t="n">
        <f aca="false">COUNTIF(U11:U65536,"&lt;&gt;")</f>
        <v>8</v>
      </c>
      <c r="V9" s="12" t="n">
        <f aca="false">COUNTIF(V11:V65536,"&lt;&gt;")</f>
        <v>31</v>
      </c>
      <c r="W9" s="12" t="n">
        <f aca="false">COUNTIF(W11:W65536,"&lt;&gt;")</f>
        <v>10</v>
      </c>
      <c r="X9" s="12" t="n">
        <f aca="false">COUNTIF(X11:X65536,"&lt;&gt;")</f>
        <v>9</v>
      </c>
      <c r="Y9" s="12" t="n">
        <f aca="false">COUNTIF(Y11:Y65536,"&lt;&gt;")</f>
        <v>15</v>
      </c>
      <c r="Z9" s="12" t="n">
        <f aca="false">COUNTIF(Z11:Z65536,"&lt;&gt;")</f>
        <v>4</v>
      </c>
      <c r="AA9" s="12" t="n">
        <f aca="false">COUNTIF(AA11:AA65536,"&lt;&gt;")</f>
        <v>2</v>
      </c>
      <c r="AB9" s="12" t="n">
        <f aca="false">COUNTIF(AB11:AB65536,"&lt;&gt;")</f>
        <v>3</v>
      </c>
      <c r="AC9" s="12" t="n">
        <f aca="false">COUNTIF(AC11:AC65536,"&lt;&gt;")</f>
        <v>2</v>
      </c>
      <c r="AD9" s="12" t="n">
        <f aca="false">COUNTIF(AD11:AD65536,"&lt;&gt;")</f>
        <v>2</v>
      </c>
      <c r="AE9" s="12" t="n">
        <f aca="false">COUNTIF(AE11:AE65536,"&lt;&gt;")</f>
        <v>2</v>
      </c>
      <c r="AF9" s="12" t="n">
        <f aca="false">COUNTIF(AF11:AF65536,"&lt;&gt;")</f>
        <v>3</v>
      </c>
      <c r="AG9" s="12" t="n">
        <f aca="false">COUNTIF(AG11:AG65536,"&lt;&gt;")</f>
        <v>3</v>
      </c>
      <c r="AH9" s="12" t="n">
        <f aca="false">COUNTIF(AH11:AH65536,"&lt;&gt;")</f>
        <v>8</v>
      </c>
      <c r="AI9" s="12" t="n">
        <f aca="false">COUNTIF(AI11:AI65536,"&lt;&gt;")</f>
        <v>14</v>
      </c>
      <c r="AJ9" s="12" t="n">
        <f aca="false">COUNTIF(AJ11:AJ65536,"&lt;&gt;")</f>
        <v>3</v>
      </c>
      <c r="AK9" s="12" t="n">
        <f aca="false">COUNTIF(AK11:AK65536,"&lt;&gt;")</f>
        <v>2</v>
      </c>
      <c r="AL9" s="12" t="n">
        <f aca="false">COUNTIF(AL11:AL65536,"&lt;&gt;")</f>
        <v>3</v>
      </c>
      <c r="AM9" s="12" t="n">
        <f aca="false">COUNTIF(AM11:AM65536,"&lt;&gt;")</f>
        <v>21</v>
      </c>
      <c r="AN9" s="12" t="n">
        <f aca="false">COUNTIF(AN11:AN65536,"&lt;&gt;")</f>
        <v>2</v>
      </c>
      <c r="AO9" s="13" t="n">
        <f aca="false">COUNTIF(AO11:AO65536,"&lt;&gt;")</f>
        <v>0</v>
      </c>
      <c r="AP9" s="12" t="n">
        <f aca="false">COUNTIF(AP11:AP65536,"&lt;&gt;")</f>
        <v>1</v>
      </c>
      <c r="AQ9" s="12" t="n">
        <f aca="false">COUNTIF(AQ11:AQ65536,"&lt;&gt;")</f>
        <v>16</v>
      </c>
      <c r="AR9" s="13" t="n">
        <f aca="false">COUNTIF(AR11:AR65536,"&lt;&gt;")</f>
        <v>4</v>
      </c>
      <c r="AS9" s="12" t="n">
        <f aca="false">COUNTIF(AS11:AS65536,"&lt;&gt;")</f>
        <v>3</v>
      </c>
      <c r="AT9" s="12" t="n">
        <f aca="false">COUNTIF(AT11:AT65536,"&lt;&gt;")</f>
        <v>2</v>
      </c>
      <c r="AU9" s="12" t="n">
        <f aca="false">COUNTIF(AU11:AU65536,"&lt;&gt;")</f>
        <v>4</v>
      </c>
      <c r="AV9" s="14" t="n">
        <f aca="false">COUNTIF(AV11:AV65536,"&lt;&gt;")</f>
        <v>8</v>
      </c>
      <c r="AW9" s="14" t="n">
        <f aca="false">COUNTIF(AW11:AW65536,"&lt;&gt;")</f>
        <v>8</v>
      </c>
      <c r="AX9" s="14" t="n">
        <f aca="false">COUNTIF(AX11:AX65536,"&lt;&gt;")</f>
        <v>8</v>
      </c>
      <c r="AY9" s="14" t="n">
        <f aca="false">COUNTIF(AY11:AY65536,"&lt;&gt;")</f>
        <v>1</v>
      </c>
      <c r="AZ9" s="14" t="n">
        <f aca="false">COUNTIF(AZ11:AZ65536,"&lt;&gt;")</f>
        <v>2</v>
      </c>
      <c r="BA9" s="14" t="n">
        <f aca="false">COUNTIF(BA11:BA65536,"&lt;&gt;")</f>
        <v>5</v>
      </c>
      <c r="BB9" s="12" t="n">
        <f aca="false">COUNTIF(BB11:BB65536,"&lt;&gt;")</f>
        <v>4</v>
      </c>
      <c r="BC9" s="13" t="n">
        <f aca="false">COUNTIF(BC11:BC65536,"&lt;&gt;")</f>
        <v>7</v>
      </c>
      <c r="BD9" s="14" t="n">
        <f aca="false">COUNTIF(BD11:BD65536,"&lt;&gt;")</f>
        <v>6</v>
      </c>
      <c r="BE9" s="12" t="n">
        <f aca="false">COUNTIF(BE11:BE65536,"&lt;&gt;")</f>
        <v>3</v>
      </c>
      <c r="BF9" s="12" t="n">
        <f aca="false">COUNTIF(BF11:BF65536,"&lt;&gt;")</f>
        <v>4</v>
      </c>
      <c r="BG9" s="12" t="n">
        <f aca="false">COUNTIF(BG11:BG65536,"&lt;&gt;")</f>
        <v>2</v>
      </c>
      <c r="BH9" s="12" t="n">
        <f aca="false">COUNTIF(BH11:BH65536,"&lt;&gt;")</f>
        <v>3</v>
      </c>
      <c r="BI9" s="12" t="n">
        <f aca="false">COUNTIF(BI11:BI65536,"&lt;&gt;")</f>
        <v>5</v>
      </c>
      <c r="BJ9" s="12" t="n">
        <f aca="false">COUNTIF(BJ11:BJ65536,"&lt;&gt;")</f>
        <v>3</v>
      </c>
      <c r="BK9" s="12" t="n">
        <f aca="false">COUNTIF(BK11:BK65536,"&lt;&gt;")</f>
        <v>4</v>
      </c>
      <c r="BL9" s="14" t="n">
        <f aca="false">COUNTIF(BL11:BL65536,"&lt;&gt;")</f>
        <v>6</v>
      </c>
      <c r="BM9" s="14" t="n">
        <f aca="false">COUNTIF(BM11:BM65536,"&lt;&gt;")</f>
        <v>2</v>
      </c>
      <c r="BN9" s="12" t="n">
        <f aca="false">COUNTIF(BN11:BN65536,"&lt;&gt;")</f>
        <v>4</v>
      </c>
      <c r="BO9" s="12" t="n">
        <f aca="false">COUNTIF(BO11:BO65536,"&lt;&gt;")</f>
        <v>4</v>
      </c>
      <c r="BP9" s="12" t="n">
        <f aca="false">COUNTIF(BP11:BP65536,"&lt;&gt;")</f>
        <v>2</v>
      </c>
      <c r="BQ9" s="12" t="n">
        <f aca="false">COUNTIF(BQ11:BQ65536,"&lt;&gt;")</f>
        <v>2</v>
      </c>
      <c r="BR9" s="12" t="n">
        <f aca="false">COUNTIF(BR11:BR65536,"&lt;&gt;")</f>
        <v>3</v>
      </c>
      <c r="BS9" s="12" t="n">
        <f aca="false">COUNTIF(BS11:BS65536,"&lt;&gt;")</f>
        <v>2</v>
      </c>
      <c r="BT9" s="12" t="n">
        <f aca="false">COUNTIF(BT11:BT65536,"&lt;&gt;")</f>
        <v>3</v>
      </c>
      <c r="BU9" s="13" t="n">
        <f aca="false">COUNTIF(BU11:BU65536,"&lt;&gt;")</f>
        <v>8</v>
      </c>
      <c r="BV9" s="12" t="n">
        <f aca="false">COUNTIF(BV11:BV65536,"&lt;&gt;")</f>
        <v>2</v>
      </c>
      <c r="BW9" s="15" t="n">
        <f aca="false">COUNTIF(BW11:BW65536,"&lt;&gt;")</f>
        <v>1</v>
      </c>
      <c r="BX9" s="14" t="n">
        <f aca="false">COUNTIF(BX11:BX65536,"&lt;&gt;")</f>
        <v>2</v>
      </c>
      <c r="BY9" s="14" t="n">
        <f aca="false">COUNTIF(BY11:BY65536,"&lt;&gt;")</f>
        <v>1</v>
      </c>
      <c r="BZ9" s="14" t="n">
        <f aca="false">COUNTIF(BZ11:BZ65536,"&lt;&gt;")</f>
        <v>1</v>
      </c>
      <c r="CA9" s="16" t="n">
        <f aca="false">COUNTIF(CA11:CA65536,"&lt;&gt;")</f>
        <v>54</v>
      </c>
      <c r="CB9" s="16" t="n">
        <f aca="false">COUNTIF(CB11:CB65536,"&lt;&gt;")</f>
        <v>162</v>
      </c>
    </row>
    <row r="10" s="57" customFormat="true" ht="12" hidden="false" customHeight="false" outlineLevel="0" collapsed="false">
      <c r="A10" s="56" t="s">
        <v>267</v>
      </c>
      <c r="D10" s="58"/>
      <c r="F10" s="57" t="n">
        <v>1</v>
      </c>
      <c r="G10" s="57" t="n">
        <v>1</v>
      </c>
      <c r="H10" s="57" t="n">
        <v>1</v>
      </c>
      <c r="I10" s="59"/>
      <c r="J10" s="59"/>
      <c r="K10" s="59" t="n">
        <v>1</v>
      </c>
      <c r="M10" s="57" t="n">
        <v>10</v>
      </c>
      <c r="O10" s="57" t="n">
        <v>-6</v>
      </c>
      <c r="Z10" s="57" t="n">
        <v>1</v>
      </c>
      <c r="AB10" s="57" t="n">
        <v>-5</v>
      </c>
      <c r="AF10" s="57" t="n">
        <v>3</v>
      </c>
      <c r="AG10" s="57" t="n">
        <v>3</v>
      </c>
      <c r="AJ10" s="57" t="n">
        <v>1</v>
      </c>
      <c r="AL10" s="57" t="n">
        <v>1</v>
      </c>
      <c r="AO10" s="58"/>
      <c r="AR10" s="58"/>
      <c r="AS10" s="57" t="n">
        <v>1</v>
      </c>
      <c r="AU10" s="57" t="n">
        <v>1</v>
      </c>
      <c r="AV10" s="59" t="n">
        <v>1</v>
      </c>
      <c r="AW10" s="59" t="n">
        <v>1</v>
      </c>
      <c r="AX10" s="59" t="n">
        <v>1</v>
      </c>
      <c r="AY10" s="59"/>
      <c r="AZ10" s="59"/>
      <c r="BA10" s="59" t="n">
        <v>1</v>
      </c>
      <c r="BB10" s="57" t="n">
        <v>1</v>
      </c>
      <c r="BC10" s="58"/>
      <c r="BD10" s="59" t="n">
        <v>1</v>
      </c>
      <c r="BE10" s="57" t="n">
        <v>0.5</v>
      </c>
      <c r="BF10" s="57" t="n">
        <v>1</v>
      </c>
      <c r="BH10" s="57" t="n">
        <v>1</v>
      </c>
      <c r="BL10" s="59" t="n">
        <v>1</v>
      </c>
      <c r="BM10" s="59"/>
      <c r="BN10" s="57" t="n">
        <v>1</v>
      </c>
      <c r="BO10" s="57" t="n">
        <v>1</v>
      </c>
      <c r="BR10" s="57" t="n">
        <v>1</v>
      </c>
      <c r="BT10" s="57" t="n">
        <v>1</v>
      </c>
      <c r="BU10" s="58"/>
      <c r="BW10" s="60"/>
      <c r="BX10" s="59"/>
      <c r="BY10" s="59"/>
      <c r="BZ10" s="59"/>
      <c r="CA10" s="61"/>
      <c r="CB10" s="61"/>
    </row>
    <row r="11" customFormat="false" ht="12" hidden="false" customHeight="false" outlineLevel="0" collapsed="false">
      <c r="A11" s="17" t="s">
        <v>268</v>
      </c>
      <c r="B11" s="55" t="str">
        <f aca="false">WORDING!A61</f>
        <v>MULTI OUT</v>
      </c>
      <c r="C11" s="12" t="str">
        <f aca="false">WORDING!A64</f>
        <v>NONE</v>
      </c>
      <c r="D11" s="62"/>
      <c r="E11" s="14" t="s">
        <v>269</v>
      </c>
      <c r="F11" s="12" t="n">
        <v>1</v>
      </c>
      <c r="G11" s="12" t="n">
        <v>1</v>
      </c>
      <c r="H11" s="12" t="str">
        <f aca="false">WORDING!A64</f>
        <v>NONE</v>
      </c>
      <c r="I11" s="50" t="str">
        <f aca="false">WORDING!A178</f>
        <v>LEVEL</v>
      </c>
      <c r="J11" s="50" t="s">
        <v>270</v>
      </c>
      <c r="K11" s="50" t="str">
        <f aca="false">WORDING!A110</f>
        <v>OFF</v>
      </c>
      <c r="L11" s="12" t="str">
        <f aca="false">WORDING!A110</f>
        <v>OFF</v>
      </c>
      <c r="M11" s="12" t="str">
        <f aca="false">WORDING!A110</f>
        <v>OFF</v>
      </c>
      <c r="N11" s="12" t="str">
        <f aca="false">WORDING!A110</f>
        <v>OFF</v>
      </c>
      <c r="O11" s="12" t="s">
        <v>253</v>
      </c>
      <c r="P11" s="12" t="s">
        <v>271</v>
      </c>
      <c r="Q11" s="12" t="s">
        <v>271</v>
      </c>
      <c r="R11" s="12" t="str">
        <f aca="false">WORDING!A110</f>
        <v>OFF</v>
      </c>
      <c r="S11" s="51" t="str">
        <f aca="false">WORDING!A110</f>
        <v>OFF</v>
      </c>
      <c r="T11" s="12" t="s">
        <v>272</v>
      </c>
      <c r="U11" s="12" t="n">
        <v>0.3</v>
      </c>
      <c r="V11" s="12" t="s">
        <v>258</v>
      </c>
      <c r="W11" s="12" t="s">
        <v>273</v>
      </c>
      <c r="X11" s="12" t="s">
        <v>274</v>
      </c>
      <c r="Y11" s="12" t="s">
        <v>139</v>
      </c>
      <c r="Z11" s="12" t="str">
        <f aca="false">WORDING!A110</f>
        <v>OFF</v>
      </c>
      <c r="AA11" s="12" t="str">
        <f aca="false">WORDING!A110</f>
        <v>OFF</v>
      </c>
      <c r="AB11" s="12" t="s">
        <v>275</v>
      </c>
      <c r="AC11" s="12" t="str">
        <f aca="false">WORDING!A110</f>
        <v>OFF</v>
      </c>
      <c r="AD11" s="51" t="str">
        <f aca="false">WORDING!A115</f>
        <v>RING SIGNAL</v>
      </c>
      <c r="AE11" s="51" t="str">
        <f aca="false">WORDING!A187</f>
        <v>ACTIVE</v>
      </c>
      <c r="AF11" s="12" t="s">
        <v>276</v>
      </c>
      <c r="AG11" s="12" t="s">
        <v>277</v>
      </c>
      <c r="AH11" s="12" t="s">
        <v>278</v>
      </c>
      <c r="AI11" s="51" t="s">
        <v>279</v>
      </c>
      <c r="AJ11" s="51" t="s">
        <v>260</v>
      </c>
      <c r="AK11" s="51" t="str">
        <f aca="false">WORDING!A110</f>
        <v>OFF</v>
      </c>
      <c r="AL11" s="51" t="s">
        <v>260</v>
      </c>
      <c r="AM11" s="12" t="s">
        <v>253</v>
      </c>
      <c r="AN11" s="51" t="str">
        <f aca="false">WORDING!A110</f>
        <v>OFF</v>
      </c>
      <c r="AP11" s="14" t="s">
        <v>269</v>
      </c>
      <c r="AQ11" s="12" t="str">
        <f aca="false">WORDING!A116</f>
        <v>ALL FLAT</v>
      </c>
      <c r="AR11" s="13" t="str">
        <f aca="false">WORDING!A64</f>
        <v>NONE</v>
      </c>
      <c r="AS11" s="12" t="s">
        <v>260</v>
      </c>
      <c r="AT11" s="12" t="s">
        <v>244</v>
      </c>
      <c r="AU11" s="12" t="str">
        <f aca="false">WORDING!A64</f>
        <v>NONE</v>
      </c>
      <c r="AV11" s="14" t="str">
        <f aca="false">WORDING!A64</f>
        <v>NONE</v>
      </c>
      <c r="AW11" s="14" t="s">
        <v>270</v>
      </c>
      <c r="AX11" s="14" t="str">
        <f aca="false">WORDING!A64</f>
        <v>NONE</v>
      </c>
      <c r="AY11" s="50" t="str">
        <f aca="false">WORDING!A178</f>
        <v>LEVEL</v>
      </c>
      <c r="AZ11" s="14" t="s">
        <v>270</v>
      </c>
      <c r="BA11" s="50" t="str">
        <f aca="false">WORDING!A110</f>
        <v>OFF</v>
      </c>
      <c r="BB11" s="51" t="str">
        <f aca="false">WORDING!A110</f>
        <v>OFF</v>
      </c>
      <c r="BC11" s="13" t="str">
        <f aca="false">WORDING!A64</f>
        <v>NONE</v>
      </c>
      <c r="BD11" s="14" t="s">
        <v>260</v>
      </c>
      <c r="BE11" s="12" t="s">
        <v>263</v>
      </c>
      <c r="BF11" s="12" t="str">
        <f aca="false">WORDING!A110</f>
        <v>OFF</v>
      </c>
      <c r="BG11" s="12" t="str">
        <f aca="false">WORDING!A139</f>
        <v>DELETE</v>
      </c>
      <c r="BH11" s="12" t="s">
        <v>280</v>
      </c>
      <c r="BI11" s="12" t="str">
        <f aca="false">WORDING!A145</f>
        <v>9.6K</v>
      </c>
      <c r="BJ11" s="12" t="str">
        <f aca="false">WORDING!A146</f>
        <v>FIFO</v>
      </c>
      <c r="BK11" s="14" t="str">
        <f aca="false">WORDING!A110</f>
        <v>OFF</v>
      </c>
      <c r="BL11" s="14" t="s">
        <v>260</v>
      </c>
      <c r="BM11" s="14" t="s">
        <v>87</v>
      </c>
      <c r="BN11" s="14" t="s">
        <v>260</v>
      </c>
      <c r="BO11" s="14" t="s">
        <v>260</v>
      </c>
      <c r="BP11" s="12" t="str">
        <f aca="false">WORDING!A64</f>
        <v>NONE</v>
      </c>
      <c r="BQ11" s="51" t="str">
        <f aca="false">WORDING!A110</f>
        <v>OFF</v>
      </c>
      <c r="BR11" s="12" t="s">
        <v>260</v>
      </c>
      <c r="BS11" s="51" t="str">
        <f aca="false">WORDING!A110</f>
        <v>OFF</v>
      </c>
      <c r="BT11" s="12" t="s">
        <v>260</v>
      </c>
      <c r="BU11" s="13" t="n">
        <v>1</v>
      </c>
      <c r="BV11" s="51" t="str">
        <f aca="false">WORDING!A110</f>
        <v>OFF</v>
      </c>
      <c r="BW11" s="15" t="str">
        <f aca="false">WORDING!A3</f>
        <v>A-9000 parameter file is converted</v>
      </c>
      <c r="BX11" s="14" t="str">
        <f aca="false">WORDING!A5</f>
        <v>Excel to Binary</v>
      </c>
      <c r="BY11" s="14" t="str">
        <f aca="false">WORDING!A6</f>
        <v>A-9000 parameter file</v>
      </c>
      <c r="BZ11" s="50" t="str">
        <f aca="false">WORDING!A189</f>
        <v>*.mtx</v>
      </c>
      <c r="CA11" s="16" t="n">
        <v>0</v>
      </c>
      <c r="CB11" s="16" t="str">
        <f aca="false">CONCATENATE("10.0",CB6)</f>
        <v>10.0 dB</v>
      </c>
    </row>
    <row r="12" customFormat="false" ht="12" hidden="false" customHeight="false" outlineLevel="0" collapsed="false">
      <c r="B12" s="55" t="str">
        <f aca="false">WORDING!A62</f>
        <v>SINGLE OUT</v>
      </c>
      <c r="C12" s="12" t="str">
        <f aca="false">WORDING!A65</f>
        <v>D-001T</v>
      </c>
      <c r="F12" s="12" t="s">
        <v>281</v>
      </c>
      <c r="G12" s="12" t="s">
        <v>281</v>
      </c>
      <c r="H12" s="12" t="str">
        <f aca="false">WORDING!A33</f>
        <v>VOX</v>
      </c>
      <c r="I12" s="50"/>
      <c r="J12" s="50" t="str">
        <f aca="false">WORDING!A179</f>
        <v>PULSE</v>
      </c>
      <c r="K12" s="14" t="s">
        <v>270</v>
      </c>
      <c r="L12" s="12" t="str">
        <f aca="false">WORDING!A111</f>
        <v>ON</v>
      </c>
      <c r="M12" s="12" t="s">
        <v>282</v>
      </c>
      <c r="N12" s="12" t="str">
        <f aca="false">WORDING!A111</f>
        <v>ON</v>
      </c>
      <c r="O12" s="12" t="s">
        <v>276</v>
      </c>
      <c r="P12" s="12" t="s">
        <v>283</v>
      </c>
      <c r="Q12" s="12" t="s">
        <v>283</v>
      </c>
      <c r="R12" s="12" t="str">
        <f aca="false">WORDING!A111</f>
        <v>ON</v>
      </c>
      <c r="S12" s="51" t="str">
        <f aca="false">WORDING!A111</f>
        <v>ON</v>
      </c>
      <c r="T12" s="12" t="s">
        <v>284</v>
      </c>
      <c r="U12" s="12" t="n">
        <v>0.5</v>
      </c>
      <c r="V12" s="12" t="s">
        <v>285</v>
      </c>
      <c r="W12" s="12" t="s">
        <v>286</v>
      </c>
      <c r="X12" s="12" t="s">
        <v>287</v>
      </c>
      <c r="Y12" s="12" t="s">
        <v>258</v>
      </c>
      <c r="Z12" s="12" t="n">
        <v>1</v>
      </c>
      <c r="AA12" s="51" t="str">
        <f aca="false">WORDING!A111</f>
        <v>ON</v>
      </c>
      <c r="AB12" s="12" t="s">
        <v>281</v>
      </c>
      <c r="AC12" s="12" t="str">
        <f aca="false">WORDING!A111</f>
        <v>ON</v>
      </c>
      <c r="AD12" s="51" t="str">
        <f aca="false">WORDING!A114</f>
        <v>PAGING PORT</v>
      </c>
      <c r="AE12" s="51" t="str">
        <f aca="false">WORDING!A188</f>
        <v>BYPASS</v>
      </c>
      <c r="AF12" s="12" t="s">
        <v>281</v>
      </c>
      <c r="AG12" s="12" t="s">
        <v>281</v>
      </c>
      <c r="AH12" s="12" t="s">
        <v>288</v>
      </c>
      <c r="AI12" s="51" t="s">
        <v>289</v>
      </c>
      <c r="AJ12" s="51" t="s">
        <v>281</v>
      </c>
      <c r="AK12" s="51" t="str">
        <f aca="false">WORDING!A111</f>
        <v>ON</v>
      </c>
      <c r="AL12" s="51" t="s">
        <v>281</v>
      </c>
      <c r="AM12" s="12" t="s">
        <v>290</v>
      </c>
      <c r="AN12" s="51" t="str">
        <f aca="false">WORDING!A111</f>
        <v>ON</v>
      </c>
      <c r="AQ12" s="12" t="str">
        <f aca="false">WORDING!A117</f>
        <v>F-122</v>
      </c>
      <c r="AR12" s="13" t="str">
        <f aca="false">WORDING!A132</f>
        <v>ROUTE</v>
      </c>
      <c r="AS12" s="12" t="s">
        <v>281</v>
      </c>
      <c r="AT12" s="14" t="s">
        <v>291</v>
      </c>
      <c r="AU12" s="12" t="n">
        <v>1</v>
      </c>
      <c r="AV12" s="14" t="str">
        <f aca="false">WORDING!A33</f>
        <v>VOX</v>
      </c>
      <c r="AW12" s="14" t="s">
        <v>270</v>
      </c>
      <c r="AX12" s="14" t="s">
        <v>270</v>
      </c>
      <c r="AZ12" s="50" t="str">
        <f aca="false">WORDING!A179</f>
        <v>PULSE</v>
      </c>
      <c r="BA12" s="14" t="s">
        <v>270</v>
      </c>
      <c r="BB12" s="12" t="s">
        <v>260</v>
      </c>
      <c r="BC12" s="13" t="str">
        <f aca="false">WORDING!A135</f>
        <v>VOLUME UP</v>
      </c>
      <c r="BD12" s="14" t="s">
        <v>281</v>
      </c>
      <c r="BE12" s="12" t="s">
        <v>281</v>
      </c>
      <c r="BF12" s="12" t="s">
        <v>260</v>
      </c>
      <c r="BG12" s="12" t="str">
        <f aca="false">WORDING!A140</f>
        <v>SAVE</v>
      </c>
      <c r="BH12" s="12" t="s">
        <v>281</v>
      </c>
      <c r="BI12" s="12" t="str">
        <f aca="false">WORDING!A144</f>
        <v>19.2K</v>
      </c>
      <c r="BJ12" s="12" t="str">
        <f aca="false">WORDING!A147</f>
        <v>LIFO</v>
      </c>
      <c r="BK12" s="12" t="str">
        <f aca="false">WORDING!A149</f>
        <v>REMOTE VOLUME</v>
      </c>
      <c r="BL12" s="14" t="s">
        <v>281</v>
      </c>
      <c r="BM12" s="14" t="s">
        <v>292</v>
      </c>
      <c r="BN12" s="12" t="s">
        <v>281</v>
      </c>
      <c r="BO12" s="12" t="s">
        <v>281</v>
      </c>
      <c r="BP12" s="12" t="str">
        <f aca="false">WORDING!A60</f>
        <v>POWER</v>
      </c>
      <c r="BQ12" s="51" t="str">
        <f aca="false">WORDING!A111</f>
        <v>ON</v>
      </c>
      <c r="BR12" s="12" t="s">
        <v>281</v>
      </c>
      <c r="BS12" s="51" t="str">
        <f aca="false">WORDING!A111</f>
        <v>ON</v>
      </c>
      <c r="BT12" s="12" t="s">
        <v>281</v>
      </c>
      <c r="BU12" s="13" t="n">
        <v>2</v>
      </c>
      <c r="BV12" s="12" t="str">
        <f aca="false">WORDING!A111</f>
        <v>ON</v>
      </c>
      <c r="BX12" s="14" t="str">
        <f aca="false">WORDING!A4</f>
        <v>Binary to Excel</v>
      </c>
      <c r="BZ12" s="50"/>
      <c r="CA12" s="16" t="n">
        <v>1</v>
      </c>
      <c r="CB12" s="16" t="str">
        <f aca="false">CONCATENATE("9.5",CB6)</f>
        <v>9.5 dB</v>
      </c>
    </row>
    <row r="13" customFormat="false" ht="12" hidden="false" customHeight="false" outlineLevel="0" collapsed="false">
      <c r="B13" s="55" t="str">
        <f aca="false">WORDING!A63</f>
        <v>BGM/PAGE</v>
      </c>
      <c r="C13" s="12" t="str">
        <f aca="false">WORDING!A66</f>
        <v>AN-001T</v>
      </c>
      <c r="F13" s="12" t="n">
        <v>7</v>
      </c>
      <c r="G13" s="12" t="n">
        <v>8</v>
      </c>
      <c r="H13" s="12" t="s">
        <v>260</v>
      </c>
      <c r="K13" s="14" t="s">
        <v>260</v>
      </c>
      <c r="M13" s="12" t="s">
        <v>281</v>
      </c>
      <c r="O13" s="12" t="s">
        <v>281</v>
      </c>
      <c r="P13" s="12" t="s">
        <v>293</v>
      </c>
      <c r="Q13" s="12" t="s">
        <v>293</v>
      </c>
      <c r="T13" s="12" t="s">
        <v>253</v>
      </c>
      <c r="U13" s="12" t="n">
        <v>0.7</v>
      </c>
      <c r="V13" s="12" t="s">
        <v>273</v>
      </c>
      <c r="W13" s="12" t="s">
        <v>294</v>
      </c>
      <c r="X13" s="12" t="s">
        <v>295</v>
      </c>
      <c r="Y13" s="12" t="s">
        <v>285</v>
      </c>
      <c r="Z13" s="12" t="s">
        <v>281</v>
      </c>
      <c r="AB13" s="12" t="s">
        <v>296</v>
      </c>
      <c r="AF13" s="12" t="s">
        <v>297</v>
      </c>
      <c r="AG13" s="12" t="s">
        <v>254</v>
      </c>
      <c r="AH13" s="12" t="s">
        <v>258</v>
      </c>
      <c r="AI13" s="51" t="s">
        <v>298</v>
      </c>
      <c r="AJ13" s="51" t="s">
        <v>261</v>
      </c>
      <c r="AK13" s="51"/>
      <c r="AL13" s="51" t="s">
        <v>261</v>
      </c>
      <c r="AM13" s="12" t="s">
        <v>299</v>
      </c>
      <c r="AN13" s="51"/>
      <c r="AP13" s="14"/>
      <c r="AQ13" s="12" t="str">
        <f aca="false">WORDING!A118</f>
        <v>F-122 SUB WOOFER</v>
      </c>
      <c r="AR13" s="13" t="str">
        <f aca="false">WORDING!A133</f>
        <v>BGMEND</v>
      </c>
      <c r="AS13" s="12" t="s">
        <v>261</v>
      </c>
      <c r="AU13" s="12" t="s">
        <v>281</v>
      </c>
      <c r="AV13" s="14" t="s">
        <v>260</v>
      </c>
      <c r="AW13" s="14" t="s">
        <v>260</v>
      </c>
      <c r="AX13" s="14" t="s">
        <v>260</v>
      </c>
      <c r="BA13" s="14" t="s">
        <v>260</v>
      </c>
      <c r="BB13" s="12" t="s">
        <v>281</v>
      </c>
      <c r="BC13" s="13" t="str">
        <f aca="false">WORDING!A136</f>
        <v>VOLUME DOWN</v>
      </c>
      <c r="BD13" s="14" t="s">
        <v>261</v>
      </c>
      <c r="BE13" s="12" t="s">
        <v>300</v>
      </c>
      <c r="BF13" s="12" t="s">
        <v>281</v>
      </c>
      <c r="BH13" s="12" t="s">
        <v>301</v>
      </c>
      <c r="BI13" s="12" t="str">
        <f aca="false">WORDING!A143</f>
        <v>38.4K</v>
      </c>
      <c r="BJ13" s="12" t="str">
        <f aca="false">WORDING!A148</f>
        <v>MIX</v>
      </c>
      <c r="BK13" s="12" t="str">
        <f aca="false">WORDING!A69</f>
        <v>ZM-9001</v>
      </c>
      <c r="BL13" s="14" t="s">
        <v>261</v>
      </c>
      <c r="BN13" s="14" t="s">
        <v>302</v>
      </c>
      <c r="BO13" s="14" t="s">
        <v>261</v>
      </c>
      <c r="BR13" s="12" t="s">
        <v>271</v>
      </c>
      <c r="BT13" s="12" t="s">
        <v>271</v>
      </c>
      <c r="BU13" s="13" t="n">
        <v>3</v>
      </c>
      <c r="CA13" s="16" t="n">
        <v>2</v>
      </c>
      <c r="CB13" s="16" t="str">
        <f aca="false">CONCATENATE("9.0",CB6)</f>
        <v>9.0 dB</v>
      </c>
    </row>
    <row r="14" customFormat="false" ht="12" hidden="false" customHeight="false" outlineLevel="0" collapsed="false">
      <c r="C14" s="12" t="str">
        <f aca="false">WORDING!A67</f>
        <v>T-001T</v>
      </c>
      <c r="H14" s="12" t="s">
        <v>281</v>
      </c>
      <c r="K14" s="14" t="s">
        <v>281</v>
      </c>
      <c r="M14" s="12" t="s">
        <v>254</v>
      </c>
      <c r="O14" s="12" t="s">
        <v>303</v>
      </c>
      <c r="P14" s="12" t="s">
        <v>304</v>
      </c>
      <c r="Q14" s="12" t="s">
        <v>304</v>
      </c>
      <c r="T14" s="12" t="s">
        <v>290</v>
      </c>
      <c r="U14" s="12" t="n">
        <v>1</v>
      </c>
      <c r="V14" s="12" t="s">
        <v>305</v>
      </c>
      <c r="W14" s="12" t="s">
        <v>306</v>
      </c>
      <c r="X14" s="12" t="s">
        <v>307</v>
      </c>
      <c r="Y14" s="12" t="s">
        <v>273</v>
      </c>
      <c r="Z14" s="12" t="n">
        <v>5</v>
      </c>
      <c r="AH14" s="12" t="s">
        <v>308</v>
      </c>
      <c r="AI14" s="51" t="s">
        <v>309</v>
      </c>
      <c r="AJ14" s="51"/>
      <c r="AK14" s="51"/>
      <c r="AL14" s="51"/>
      <c r="AM14" s="12" t="s">
        <v>310</v>
      </c>
      <c r="AN14" s="51"/>
      <c r="AQ14" s="12" t="str">
        <f aca="false">WORDING!A119</f>
        <v>H-1</v>
      </c>
      <c r="AR14" s="13" t="str">
        <f aca="false">WORDING!A134</f>
        <v>BASE</v>
      </c>
      <c r="AU14" s="12" t="n">
        <v>32</v>
      </c>
      <c r="AV14" s="14" t="s">
        <v>281</v>
      </c>
      <c r="AW14" s="14" t="s">
        <v>281</v>
      </c>
      <c r="AX14" s="14" t="s">
        <v>281</v>
      </c>
      <c r="BA14" s="14" t="s">
        <v>281</v>
      </c>
      <c r="BB14" s="12" t="s">
        <v>271</v>
      </c>
      <c r="BC14" s="13" t="str">
        <f aca="false">WORDING!A137</f>
        <v>MUTE</v>
      </c>
      <c r="BD14" s="14" t="s">
        <v>311</v>
      </c>
      <c r="BF14" s="12" t="s">
        <v>271</v>
      </c>
      <c r="BI14" s="12" t="str">
        <f aca="false">WORDING!A142</f>
        <v>57.6K</v>
      </c>
      <c r="BK14" s="12" t="str">
        <f aca="false">WORDING!A70</f>
        <v>ZM-9002</v>
      </c>
      <c r="BL14" s="14" t="s">
        <v>311</v>
      </c>
      <c r="BN14" s="12" t="str">
        <f aca="false">WORDING!A150</f>
        <v>LAST</v>
      </c>
      <c r="BO14" s="12" t="str">
        <f aca="false">WORDING!A150</f>
        <v>LAST</v>
      </c>
      <c r="BU14" s="13" t="n">
        <v>4</v>
      </c>
      <c r="CA14" s="16" t="n">
        <v>3</v>
      </c>
      <c r="CB14" s="16" t="str">
        <f aca="false">CONCATENATE("8.5",CB6)</f>
        <v>8.5 dB</v>
      </c>
    </row>
    <row r="15" customFormat="false" ht="12" hidden="false" customHeight="false" outlineLevel="0" collapsed="false">
      <c r="C15" s="12" t="str">
        <f aca="false">WORDING!A68</f>
        <v>C-001T</v>
      </c>
      <c r="H15" s="12" t="s">
        <v>271</v>
      </c>
      <c r="K15" s="14" t="s">
        <v>271</v>
      </c>
      <c r="P15" s="12" t="s">
        <v>261</v>
      </c>
      <c r="Q15" s="12" t="s">
        <v>261</v>
      </c>
      <c r="T15" s="12" t="s">
        <v>299</v>
      </c>
      <c r="U15" s="12" t="n">
        <v>1.5</v>
      </c>
      <c r="V15" s="12" t="s">
        <v>312</v>
      </c>
      <c r="W15" s="12" t="s">
        <v>313</v>
      </c>
      <c r="X15" s="12" t="s">
        <v>314</v>
      </c>
      <c r="Y15" s="12" t="s">
        <v>305</v>
      </c>
      <c r="AH15" s="12" t="s">
        <v>315</v>
      </c>
      <c r="AI15" s="51" t="s">
        <v>316</v>
      </c>
      <c r="AM15" s="12" t="s">
        <v>257</v>
      </c>
      <c r="AP15" s="14"/>
      <c r="AQ15" s="12" t="str">
        <f aca="false">WORDING!A120</f>
        <v>H-1 SUB WOOFER</v>
      </c>
      <c r="AV15" s="14" t="s">
        <v>271</v>
      </c>
      <c r="AW15" s="14" t="s">
        <v>271</v>
      </c>
      <c r="AX15" s="14" t="s">
        <v>271</v>
      </c>
      <c r="BA15" s="14" t="s">
        <v>271</v>
      </c>
      <c r="BC15" s="13" t="str">
        <f aca="false">WORDING!A60</f>
        <v>POWER</v>
      </c>
      <c r="BD15" s="14" t="s">
        <v>281</v>
      </c>
      <c r="BI15" s="12" t="str">
        <f aca="false">WORDING!A141</f>
        <v>115.2K</v>
      </c>
      <c r="BL15" s="14" t="s">
        <v>281</v>
      </c>
      <c r="BU15" s="13" t="n">
        <v>5</v>
      </c>
      <c r="CA15" s="16" t="n">
        <v>4</v>
      </c>
      <c r="CB15" s="16" t="str">
        <f aca="false">CONCATENATE("8.0",CB6)</f>
        <v>8.0 dB</v>
      </c>
    </row>
    <row r="16" customFormat="false" ht="12" hidden="false" customHeight="false" outlineLevel="0" collapsed="false">
      <c r="C16" s="12" t="str">
        <f aca="false">WORDING!A71</f>
        <v>ZP-001T</v>
      </c>
      <c r="H16" s="12" t="s">
        <v>311</v>
      </c>
      <c r="P16" s="12" t="s">
        <v>317</v>
      </c>
      <c r="Q16" s="12" t="s">
        <v>317</v>
      </c>
      <c r="T16" s="12" t="s">
        <v>310</v>
      </c>
      <c r="U16" s="12" t="n">
        <v>2</v>
      </c>
      <c r="V16" s="12" t="s">
        <v>286</v>
      </c>
      <c r="W16" s="12" t="s">
        <v>318</v>
      </c>
      <c r="X16" s="12" t="s">
        <v>319</v>
      </c>
      <c r="Y16" s="12" t="s">
        <v>312</v>
      </c>
      <c r="AH16" s="12" t="s">
        <v>320</v>
      </c>
      <c r="AI16" s="51" t="s">
        <v>321</v>
      </c>
      <c r="AM16" s="12" t="s">
        <v>275</v>
      </c>
      <c r="AQ16" s="12" t="str">
        <f aca="false">WORDING!A121</f>
        <v>H-2</v>
      </c>
      <c r="AV16" s="14" t="s">
        <v>311</v>
      </c>
      <c r="AW16" s="14" t="s">
        <v>311</v>
      </c>
      <c r="AX16" s="14" t="s">
        <v>311</v>
      </c>
      <c r="BC16" s="13" t="str">
        <f aca="false">WORDING!A138</f>
        <v>EMERGENCY MUTE</v>
      </c>
      <c r="BD16" s="14" t="s">
        <v>322</v>
      </c>
      <c r="BL16" s="14" t="s">
        <v>322</v>
      </c>
      <c r="BU16" s="13" t="n">
        <v>6</v>
      </c>
      <c r="CA16" s="16" t="n">
        <v>5</v>
      </c>
      <c r="CB16" s="16" t="str">
        <f aca="false">CONCATENATE("7.5",CB6)</f>
        <v>7.5 dB</v>
      </c>
    </row>
    <row r="17" customFormat="false" ht="12" hidden="false" customHeight="false" outlineLevel="0" collapsed="false">
      <c r="C17" s="12" t="str">
        <f aca="false">WORDING!A72</f>
        <v>ML-11T</v>
      </c>
      <c r="E17" s="14"/>
      <c r="H17" s="12" t="s">
        <v>281</v>
      </c>
      <c r="P17" s="12" t="s">
        <v>323</v>
      </c>
      <c r="Q17" s="12" t="s">
        <v>323</v>
      </c>
      <c r="T17" s="12" t="s">
        <v>257</v>
      </c>
      <c r="U17" s="12" t="n">
        <v>3</v>
      </c>
      <c r="V17" s="12" t="s">
        <v>324</v>
      </c>
      <c r="W17" s="12" t="s">
        <v>325</v>
      </c>
      <c r="X17" s="12" t="s">
        <v>326</v>
      </c>
      <c r="Y17" s="12" t="s">
        <v>286</v>
      </c>
      <c r="AH17" s="12" t="s">
        <v>327</v>
      </c>
      <c r="AI17" s="51" t="s">
        <v>328</v>
      </c>
      <c r="AM17" s="12" t="s">
        <v>329</v>
      </c>
      <c r="AP17" s="14"/>
      <c r="AQ17" s="12" t="str">
        <f aca="false">WORDING!A122</f>
        <v>H-2 SUB WOOFER</v>
      </c>
      <c r="AV17" s="14" t="s">
        <v>281</v>
      </c>
      <c r="AW17" s="14" t="s">
        <v>281</v>
      </c>
      <c r="AX17" s="14" t="s">
        <v>281</v>
      </c>
      <c r="BC17" s="13" t="str">
        <f aca="false">WORDING!A133</f>
        <v>BGMEND</v>
      </c>
      <c r="BU17" s="13" t="n">
        <v>7</v>
      </c>
      <c r="CA17" s="16" t="n">
        <v>6</v>
      </c>
      <c r="CB17" s="16" t="str">
        <f aca="false">CONCATENATE("7.0",CB6)</f>
        <v>7.0 dB</v>
      </c>
    </row>
    <row r="18" customFormat="false" ht="12" hidden="false" customHeight="false" outlineLevel="0" collapsed="false">
      <c r="C18" s="12" t="str">
        <f aca="false">WORDING!A73</f>
        <v>B-01</v>
      </c>
      <c r="H18" s="12" t="s">
        <v>330</v>
      </c>
      <c r="P18" s="12" t="s">
        <v>331</v>
      </c>
      <c r="Q18" s="12" t="s">
        <v>331</v>
      </c>
      <c r="T18" s="12" t="s">
        <v>275</v>
      </c>
      <c r="U18" s="12" t="n">
        <v>5</v>
      </c>
      <c r="V18" s="12" t="s">
        <v>332</v>
      </c>
      <c r="W18" s="12" t="s">
        <v>274</v>
      </c>
      <c r="X18" s="12" t="s">
        <v>333</v>
      </c>
      <c r="Y18" s="12" t="s">
        <v>324</v>
      </c>
      <c r="AH18" s="12" t="s">
        <v>334</v>
      </c>
      <c r="AI18" s="51" t="s">
        <v>335</v>
      </c>
      <c r="AM18" s="12" t="s">
        <v>297</v>
      </c>
      <c r="AQ18" s="12" t="str">
        <f aca="false">WORDING!A123</f>
        <v>H-3</v>
      </c>
      <c r="AV18" s="14" t="s">
        <v>330</v>
      </c>
      <c r="AW18" s="14" t="s">
        <v>330</v>
      </c>
      <c r="AX18" s="14" t="s">
        <v>330</v>
      </c>
      <c r="BU18" s="13" t="n">
        <v>8</v>
      </c>
      <c r="CA18" s="16" t="n">
        <v>7</v>
      </c>
      <c r="CB18" s="16" t="str">
        <f aca="false">CONCATENATE("6.5",CB6)</f>
        <v>6.5 dB</v>
      </c>
    </row>
    <row r="19" customFormat="false" ht="12" hidden="false" customHeight="false" outlineLevel="0" collapsed="false">
      <c r="C19" s="12" t="str">
        <f aca="false">WORDING!A74</f>
        <v>B-11</v>
      </c>
      <c r="P19" s="12" t="s">
        <v>336</v>
      </c>
      <c r="Q19" s="12" t="s">
        <v>336</v>
      </c>
      <c r="T19" s="12" t="s">
        <v>329</v>
      </c>
      <c r="V19" s="12" t="s">
        <v>294</v>
      </c>
      <c r="W19" s="12" t="s">
        <v>307</v>
      </c>
      <c r="X19" s="12" t="str">
        <f aca="false">WORDING!A110</f>
        <v>OFF</v>
      </c>
      <c r="Y19" s="12" t="s">
        <v>332</v>
      </c>
      <c r="AI19" s="51" t="s">
        <v>337</v>
      </c>
      <c r="AM19" s="12" t="s">
        <v>338</v>
      </c>
      <c r="AP19" s="14"/>
      <c r="AQ19" s="12" t="str">
        <f aca="false">WORDING!A124</f>
        <v>H-3 SUB WOOFER</v>
      </c>
      <c r="CA19" s="16" t="n">
        <v>8</v>
      </c>
      <c r="CB19" s="16" t="str">
        <f aca="false">CONCATENATE("6.0",CB6)</f>
        <v>6.0 dB</v>
      </c>
    </row>
    <row r="20" customFormat="false" ht="12" hidden="false" customHeight="false" outlineLevel="0" collapsed="false">
      <c r="C20" s="12" t="str">
        <f aca="false">WORDING!A75</f>
        <v>B-21</v>
      </c>
      <c r="P20" s="12" t="s">
        <v>339</v>
      </c>
      <c r="Q20" s="12" t="s">
        <v>339</v>
      </c>
      <c r="T20" s="12" t="s">
        <v>297</v>
      </c>
      <c r="V20" s="12" t="s">
        <v>340</v>
      </c>
      <c r="W20" s="12" t="s">
        <v>326</v>
      </c>
      <c r="Y20" s="12" t="s">
        <v>294</v>
      </c>
      <c r="AI20" s="51" t="s">
        <v>341</v>
      </c>
      <c r="AM20" s="12" t="s">
        <v>342</v>
      </c>
      <c r="AQ20" s="12" t="str">
        <f aca="false">WORDING!A125</f>
        <v>HB-1</v>
      </c>
      <c r="CA20" s="16" t="n">
        <v>9</v>
      </c>
      <c r="CB20" s="16" t="str">
        <f aca="false">CONCATENATE("5.5",CB6)</f>
        <v>5.5 dB</v>
      </c>
    </row>
    <row r="21" customFormat="false" ht="12" hidden="false" customHeight="false" outlineLevel="0" collapsed="false">
      <c r="C21" s="12" t="str">
        <f aca="false">WORDING!A76</f>
        <v>B-41</v>
      </c>
      <c r="P21" s="12" t="s">
        <v>343</v>
      </c>
      <c r="Q21" s="12" t="s">
        <v>343</v>
      </c>
      <c r="T21" s="12" t="s">
        <v>338</v>
      </c>
      <c r="V21" s="12" t="s">
        <v>344</v>
      </c>
      <c r="Y21" s="12" t="s">
        <v>340</v>
      </c>
      <c r="AI21" s="51" t="s">
        <v>259</v>
      </c>
      <c r="AM21" s="12" t="s">
        <v>254</v>
      </c>
      <c r="AP21" s="14"/>
      <c r="AQ21" s="12" t="str">
        <f aca="false">WORDING!A126</f>
        <v>FB-100</v>
      </c>
      <c r="CA21" s="16" t="str">
        <f aca="false">WORDING!A151</f>
        <v>A</v>
      </c>
      <c r="CB21" s="16" t="str">
        <f aca="false">CONCATENATE("5.0",CB6)</f>
        <v>5.0 dB</v>
      </c>
    </row>
    <row r="22" customFormat="false" ht="12" hidden="false" customHeight="false" outlineLevel="0" collapsed="false">
      <c r="C22" s="12" t="str">
        <f aca="false">WORDING!A77</f>
        <v>E-03</v>
      </c>
      <c r="P22" s="12" t="s">
        <v>260</v>
      </c>
      <c r="Q22" s="12" t="s">
        <v>260</v>
      </c>
      <c r="T22" s="12" t="s">
        <v>342</v>
      </c>
      <c r="V22" s="12" t="s">
        <v>306</v>
      </c>
      <c r="Y22" s="12" t="s">
        <v>344</v>
      </c>
      <c r="AI22" s="51" t="s">
        <v>345</v>
      </c>
      <c r="AM22" s="12" t="s">
        <v>346</v>
      </c>
      <c r="AQ22" s="12" t="str">
        <f aca="false">WORDING!A127</f>
        <v>SW FOR F-122</v>
      </c>
      <c r="CA22" s="16" t="str">
        <f aca="false">WORDING!A152</f>
        <v>B</v>
      </c>
      <c r="CB22" s="16" t="str">
        <f aca="false">CONCATENATE("4.5",CB6)</f>
        <v>4.5 dB</v>
      </c>
    </row>
    <row r="23" customFormat="false" ht="12" hidden="false" customHeight="false" outlineLevel="0" collapsed="false">
      <c r="C23" s="12" t="str">
        <f aca="false">WORDING!A78</f>
        <v>E-04</v>
      </c>
      <c r="P23" s="12" t="n">
        <v>0</v>
      </c>
      <c r="Q23" s="12" t="n">
        <v>0</v>
      </c>
      <c r="T23" s="12" t="s">
        <v>254</v>
      </c>
      <c r="V23" s="12" t="s">
        <v>347</v>
      </c>
      <c r="Y23" s="12" t="s">
        <v>306</v>
      </c>
      <c r="AI23" s="51" t="s">
        <v>348</v>
      </c>
      <c r="AM23" s="12" t="s">
        <v>349</v>
      </c>
      <c r="AP23" s="14"/>
      <c r="AQ23" s="12" t="str">
        <f aca="false">WORDING!A128</f>
        <v>SR-S4 SINGLE</v>
      </c>
      <c r="CA23" s="16" t="str">
        <f aca="false">WORDING!A153</f>
        <v>C</v>
      </c>
      <c r="CB23" s="16" t="str">
        <f aca="false">CONCATENATE("4.0",CB6)</f>
        <v>4.0 dB</v>
      </c>
    </row>
    <row r="24" customFormat="false" ht="12" hidden="false" customHeight="false" outlineLevel="0" collapsed="false">
      <c r="C24" s="12" t="str">
        <f aca="false">WORDING!A79</f>
        <v>E-05</v>
      </c>
      <c r="P24" s="12" t="s">
        <v>311</v>
      </c>
      <c r="Q24" s="12" t="s">
        <v>311</v>
      </c>
      <c r="T24" s="12" t="s">
        <v>346</v>
      </c>
      <c r="V24" s="12" t="s">
        <v>350</v>
      </c>
      <c r="Y24" s="12" t="s">
        <v>347</v>
      </c>
      <c r="AI24" s="51" t="s">
        <v>351</v>
      </c>
      <c r="AM24" s="12" t="s">
        <v>352</v>
      </c>
      <c r="AQ24" s="12" t="str">
        <f aca="false">WORDING!A129</f>
        <v>HX-5_E</v>
      </c>
      <c r="CA24" s="16" t="str">
        <f aca="false">WORDING!A154</f>
        <v>D</v>
      </c>
      <c r="CB24" s="16" t="str">
        <f aca="false">CONCATENATE("3.5",CB6)</f>
        <v>3.5 dB</v>
      </c>
    </row>
    <row r="25" customFormat="false" ht="12" hidden="false" customHeight="false" outlineLevel="0" collapsed="false">
      <c r="C25" s="12" t="str">
        <f aca="false">WORDING!A80</f>
        <v>E-06</v>
      </c>
      <c r="P25" s="12" t="s">
        <v>353</v>
      </c>
      <c r="Q25" s="12" t="s">
        <v>353</v>
      </c>
      <c r="T25" s="12" t="s">
        <v>349</v>
      </c>
      <c r="V25" s="12" t="s">
        <v>313</v>
      </c>
      <c r="Y25" s="12" t="s">
        <v>350</v>
      </c>
      <c r="AI25" s="51"/>
      <c r="AM25" s="12" t="s">
        <v>354</v>
      </c>
      <c r="AP25" s="14"/>
      <c r="AQ25" s="12" t="str">
        <f aca="false">WORDING!A130</f>
        <v>HX-5_E LOCUT</v>
      </c>
      <c r="CA25" s="16" t="str">
        <f aca="false">WORDING!A155</f>
        <v>E</v>
      </c>
      <c r="CB25" s="16" t="str">
        <f aca="false">CONCATENATE("3.0",CB6)</f>
        <v>3.0 dB</v>
      </c>
    </row>
    <row r="26" customFormat="false" ht="12" hidden="false" customHeight="false" outlineLevel="0" collapsed="false">
      <c r="C26" s="12" t="str">
        <f aca="false">WORDING!A81</f>
        <v>E-07</v>
      </c>
      <c r="P26" s="12" t="s">
        <v>355</v>
      </c>
      <c r="Q26" s="12" t="s">
        <v>355</v>
      </c>
      <c r="T26" s="12" t="s">
        <v>352</v>
      </c>
      <c r="V26" s="12" t="s">
        <v>356</v>
      </c>
      <c r="AM26" s="12" t="s">
        <v>357</v>
      </c>
      <c r="AQ26" s="12" t="str">
        <f aca="false">WORDING!A131</f>
        <v>FB-120</v>
      </c>
      <c r="CA26" s="16" t="str">
        <f aca="false">WORDING!A156</f>
        <v>F</v>
      </c>
      <c r="CB26" s="16" t="str">
        <f aca="false">CONCATENATE("2.5",CB6)</f>
        <v>2.5 dB</v>
      </c>
    </row>
    <row r="27" customFormat="false" ht="12" hidden="false" customHeight="false" outlineLevel="0" collapsed="false">
      <c r="C27" s="12" t="str">
        <f aca="false">WORDING!A82</f>
        <v>L-01</v>
      </c>
      <c r="P27" s="12" t="s">
        <v>358</v>
      </c>
      <c r="Q27" s="12" t="s">
        <v>358</v>
      </c>
      <c r="T27" s="12" t="s">
        <v>354</v>
      </c>
      <c r="V27" s="12" t="s">
        <v>359</v>
      </c>
      <c r="AM27" s="12" t="s">
        <v>360</v>
      </c>
      <c r="AP27" s="14"/>
      <c r="CA27" s="16" t="str">
        <f aca="false">WORDING!A157</f>
        <v>G</v>
      </c>
      <c r="CB27" s="16" t="str">
        <f aca="false">CONCATENATE("2.0",CB6)</f>
        <v>2.0 dB</v>
      </c>
    </row>
    <row r="28" customFormat="false" ht="12" hidden="false" customHeight="false" outlineLevel="0" collapsed="false">
      <c r="C28" s="12" t="str">
        <f aca="false">WORDING!A83</f>
        <v>L-11</v>
      </c>
      <c r="P28" s="12" t="s">
        <v>361</v>
      </c>
      <c r="Q28" s="12" t="s">
        <v>361</v>
      </c>
      <c r="T28" s="12" t="s">
        <v>357</v>
      </c>
      <c r="V28" s="12" t="s">
        <v>318</v>
      </c>
      <c r="AM28" s="12" t="s">
        <v>362</v>
      </c>
      <c r="CA28" s="16" t="str">
        <f aca="false">WORDING!A158</f>
        <v>H</v>
      </c>
      <c r="CB28" s="16" t="str">
        <f aca="false">CONCATENATE("1.5",CB6)</f>
        <v>1.5 dB</v>
      </c>
    </row>
    <row r="29" customFormat="false" ht="12" hidden="false" customHeight="false" outlineLevel="0" collapsed="false">
      <c r="C29" s="12" t="str">
        <f aca="false">WORDING!A84</f>
        <v>L-41</v>
      </c>
      <c r="P29" s="12" t="s">
        <v>363</v>
      </c>
      <c r="Q29" s="12" t="s">
        <v>363</v>
      </c>
      <c r="T29" s="12" t="s">
        <v>360</v>
      </c>
      <c r="V29" s="12" t="s">
        <v>364</v>
      </c>
      <c r="AM29" s="12" t="s">
        <v>365</v>
      </c>
      <c r="AP29" s="14"/>
      <c r="CA29" s="16" t="str">
        <f aca="false">WORDING!A159</f>
        <v>I</v>
      </c>
      <c r="CB29" s="16" t="str">
        <f aca="false">CONCATENATE("1.0",CB6)</f>
        <v>1.0 dB</v>
      </c>
    </row>
    <row r="30" customFormat="false" ht="12" hidden="false" customHeight="false" outlineLevel="0" collapsed="false">
      <c r="C30" s="12" t="str">
        <f aca="false">WORDING!A85</f>
        <v>M-01</v>
      </c>
      <c r="P30" s="12" t="s">
        <v>366</v>
      </c>
      <c r="Q30" s="12" t="s">
        <v>366</v>
      </c>
      <c r="T30" s="12" t="s">
        <v>362</v>
      </c>
      <c r="V30" s="12" t="s">
        <v>367</v>
      </c>
      <c r="AM30" s="12" t="s">
        <v>368</v>
      </c>
      <c r="CA30" s="16" t="str">
        <f aca="false">WORDING!A160</f>
        <v>J</v>
      </c>
      <c r="CB30" s="16" t="str">
        <f aca="false">CONCATENATE("0.5",CB6)</f>
        <v>0.5 dB</v>
      </c>
    </row>
    <row r="31" customFormat="false" ht="12" hidden="false" customHeight="false" outlineLevel="0" collapsed="false">
      <c r="C31" s="12" t="str">
        <f aca="false">WORDING!A86</f>
        <v>M-03</v>
      </c>
      <c r="P31" s="12" t="s">
        <v>322</v>
      </c>
      <c r="Q31" s="12" t="s">
        <v>322</v>
      </c>
      <c r="T31" s="12" t="s">
        <v>365</v>
      </c>
      <c r="V31" s="12" t="s">
        <v>325</v>
      </c>
      <c r="AM31" s="12" t="s">
        <v>369</v>
      </c>
      <c r="AP31" s="14"/>
      <c r="CA31" s="16" t="str">
        <f aca="false">WORDING!A161</f>
        <v>K</v>
      </c>
      <c r="CB31" s="16" t="str">
        <f aca="false">CONCATENATE("0.0",CB6)</f>
        <v>0.0 dB</v>
      </c>
    </row>
    <row r="32" customFormat="false" ht="12" hidden="false" customHeight="false" outlineLevel="0" collapsed="false">
      <c r="C32" s="12" t="str">
        <f aca="false">WORDING!A87</f>
        <v>M-11</v>
      </c>
      <c r="P32" s="12" t="s">
        <v>370</v>
      </c>
      <c r="Q32" s="12" t="s">
        <v>370</v>
      </c>
      <c r="T32" s="12" t="s">
        <v>368</v>
      </c>
      <c r="V32" s="12" t="s">
        <v>371</v>
      </c>
      <c r="CA32" s="16" t="str">
        <f aca="false">WORDING!A162</f>
        <v>L</v>
      </c>
      <c r="CB32" s="16" t="str">
        <f aca="false">CONCATENATE(CB4,"0.5",CB6)</f>
        <v>-0.5 dB</v>
      </c>
    </row>
    <row r="33" customFormat="false" ht="12" hidden="false" customHeight="false" outlineLevel="0" collapsed="false">
      <c r="C33" s="12" t="str">
        <f aca="false">WORDING!A88</f>
        <v>M-21</v>
      </c>
      <c r="P33" s="12" t="s">
        <v>372</v>
      </c>
      <c r="Q33" s="12" t="s">
        <v>372</v>
      </c>
      <c r="T33" s="12" t="s">
        <v>369</v>
      </c>
      <c r="V33" s="12" t="s">
        <v>373</v>
      </c>
      <c r="AP33" s="14"/>
      <c r="CA33" s="16" t="str">
        <f aca="false">WORDING!A163</f>
        <v>M</v>
      </c>
      <c r="CB33" s="16" t="str">
        <f aca="false">CONCATENATE(CB4,"1.0",CB6)</f>
        <v>-1.0 dB</v>
      </c>
    </row>
    <row r="34" customFormat="false" ht="12" hidden="false" customHeight="false" outlineLevel="0" collapsed="false">
      <c r="C34" s="12" t="str">
        <f aca="false">WORDING!A89</f>
        <v>M-41</v>
      </c>
      <c r="P34" s="12" t="s">
        <v>374</v>
      </c>
      <c r="Q34" s="12" t="s">
        <v>374</v>
      </c>
      <c r="T34" s="12" t="s">
        <v>375</v>
      </c>
      <c r="V34" s="12" t="s">
        <v>274</v>
      </c>
      <c r="CA34" s="16" t="str">
        <f aca="false">WORDING!A164</f>
        <v>N</v>
      </c>
      <c r="CB34" s="16" t="str">
        <f aca="false">CONCATENATE(CB4,"1.5",CB6)</f>
        <v>-1.5 dB</v>
      </c>
    </row>
    <row r="35" customFormat="false" ht="12" hidden="false" customHeight="false" outlineLevel="0" collapsed="false">
      <c r="C35" s="12" t="str">
        <f aca="false">WORDING!A90</f>
        <v>M-51</v>
      </c>
      <c r="P35" s="12" t="s">
        <v>330</v>
      </c>
      <c r="Q35" s="12" t="s">
        <v>330</v>
      </c>
      <c r="T35" s="12" t="s">
        <v>376</v>
      </c>
      <c r="V35" s="12" t="s">
        <v>287</v>
      </c>
      <c r="AP35" s="14"/>
      <c r="CA35" s="16" t="str">
        <f aca="false">WORDING!A165</f>
        <v>O</v>
      </c>
      <c r="CB35" s="16" t="str">
        <f aca="false">CONCATENATE(CB4,"2.0",CB6)</f>
        <v>-2.0 dB</v>
      </c>
    </row>
    <row r="36" customFormat="false" ht="12" hidden="false" customHeight="false" outlineLevel="0" collapsed="false">
      <c r="C36" s="12" t="str">
        <f aca="false">WORDING!A91</f>
        <v>M-61</v>
      </c>
      <c r="V36" s="12" t="s">
        <v>295</v>
      </c>
      <c r="CA36" s="16" t="str">
        <f aca="false">WORDING!A166</f>
        <v>P</v>
      </c>
      <c r="CB36" s="16" t="str">
        <f aca="false">CONCATENATE(CB4,"2.5",CB6)</f>
        <v>-2.5 dB</v>
      </c>
    </row>
    <row r="37" customFormat="false" ht="12" hidden="false" customHeight="false" outlineLevel="0" collapsed="false">
      <c r="C37" s="12" t="str">
        <f aca="false">WORDING!A92</f>
        <v>S-01</v>
      </c>
      <c r="V37" s="12" t="s">
        <v>307</v>
      </c>
      <c r="AP37" s="14"/>
      <c r="CA37" s="16" t="str">
        <f aca="false">WORDING!A167</f>
        <v>Q</v>
      </c>
      <c r="CB37" s="16" t="str">
        <f aca="false">CONCATENATE(CB4,"3.0",CB6)</f>
        <v>-3.0 dB</v>
      </c>
    </row>
    <row r="38" customFormat="false" ht="12" hidden="false" customHeight="false" outlineLevel="0" collapsed="false">
      <c r="C38" s="12" t="str">
        <f aca="false">WORDING!A93</f>
        <v>S-02</v>
      </c>
      <c r="V38" s="12" t="s">
        <v>314</v>
      </c>
      <c r="CA38" s="16" t="str">
        <f aca="false">WORDING!A168</f>
        <v>R</v>
      </c>
      <c r="CB38" s="16" t="str">
        <f aca="false">CONCATENATE(CB4,"3.5",CB6)</f>
        <v>-3.5 dB</v>
      </c>
    </row>
    <row r="39" customFormat="false" ht="12" hidden="false" customHeight="false" outlineLevel="0" collapsed="false">
      <c r="C39" s="12" t="str">
        <f aca="false">WORDING!A94</f>
        <v>S-04</v>
      </c>
      <c r="V39" s="12" t="s">
        <v>319</v>
      </c>
      <c r="AP39" s="14"/>
      <c r="CA39" s="16" t="str">
        <f aca="false">WORDING!A169</f>
        <v>S</v>
      </c>
      <c r="CB39" s="16" t="str">
        <f aca="false">CONCATENATE(CB4,"4.0",CB6)</f>
        <v>-4.0 dB</v>
      </c>
    </row>
    <row r="40" customFormat="false" ht="12" hidden="false" customHeight="false" outlineLevel="0" collapsed="false">
      <c r="C40" s="12" t="s">
        <v>377</v>
      </c>
      <c r="V40" s="12" t="s">
        <v>326</v>
      </c>
      <c r="CA40" s="16" t="str">
        <f aca="false">WORDING!A170</f>
        <v>T</v>
      </c>
      <c r="CB40" s="16" t="str">
        <f aca="false">CONCATENATE(CB4,"4.5",CB6)</f>
        <v>-4.5 dB</v>
      </c>
    </row>
    <row r="41" customFormat="false" ht="12" hidden="false" customHeight="false" outlineLevel="0" collapsed="false">
      <c r="C41" s="12" t="str">
        <f aca="false">WORDING!A95</f>
        <v>T-01</v>
      </c>
      <c r="V41" s="12" t="s">
        <v>333</v>
      </c>
      <c r="AP41" s="14"/>
      <c r="CA41" s="16" t="str">
        <f aca="false">WORDING!A171</f>
        <v>U</v>
      </c>
      <c r="CB41" s="16" t="str">
        <f aca="false">CONCATENATE(CB4,"5.0",CB6)</f>
        <v>-5.0 dB</v>
      </c>
    </row>
    <row r="42" customFormat="false" ht="12" hidden="false" customHeight="false" outlineLevel="0" collapsed="false">
      <c r="C42" s="12" t="str">
        <f aca="false">WORDING!A96</f>
        <v>T-02</v>
      </c>
      <c r="CA42" s="16" t="str">
        <f aca="false">WORDING!A172</f>
        <v>V</v>
      </c>
      <c r="CB42" s="16" t="str">
        <f aca="false">CONCATENATE(CB4,"5.5",CB6)</f>
        <v>-5.5 dB</v>
      </c>
    </row>
    <row r="43" customFormat="false" ht="12" hidden="false" customHeight="false" outlineLevel="0" collapsed="false">
      <c r="C43" s="12" t="str">
        <f aca="false">WORDING!A97</f>
        <v>T-12</v>
      </c>
      <c r="AP43" s="14"/>
      <c r="CA43" s="16" t="str">
        <f aca="false">WORDING!A173</f>
        <v>W</v>
      </c>
      <c r="CB43" s="16" t="str">
        <f aca="false">CONCATENATE(CB4,"6.0",CB6)</f>
        <v>-6.0 dB</v>
      </c>
    </row>
    <row r="44" customFormat="false" ht="12" hidden="false" customHeight="false" outlineLevel="0" collapsed="false">
      <c r="C44" s="12" t="str">
        <f aca="false">WORDING!A98</f>
        <v>U-01</v>
      </c>
      <c r="CA44" s="16" t="str">
        <f aca="false">WORDING!A174</f>
        <v>X</v>
      </c>
      <c r="CB44" s="16" t="str">
        <f aca="false">CONCATENATE(CB4,"6.5",CB6)</f>
        <v>-6.5 dB</v>
      </c>
    </row>
    <row r="45" customFormat="false" ht="12" hidden="false" customHeight="false" outlineLevel="0" collapsed="false">
      <c r="C45" s="12" t="str">
        <f aca="false">WORDING!A99</f>
        <v>U-03</v>
      </c>
      <c r="AP45" s="14"/>
      <c r="CA45" s="16" t="str">
        <f aca="false">WORDING!A175</f>
        <v>Y</v>
      </c>
      <c r="CB45" s="16" t="str">
        <f aca="false">CONCATENATE(CB4,"7.0",CB6)</f>
        <v>-7.0 dB</v>
      </c>
    </row>
    <row r="46" customFormat="false" ht="12" hidden="false" customHeight="false" outlineLevel="0" collapsed="false">
      <c r="C46" s="12" t="str">
        <f aca="false">WORDING!A100</f>
        <v>U-11</v>
      </c>
      <c r="CA46" s="16" t="str">
        <f aca="false">WORDING!A176</f>
        <v>Z</v>
      </c>
      <c r="CB46" s="16" t="str">
        <f aca="false">CONCATENATE(CB4,"7.5",CB6)</f>
        <v>-7.5 dB</v>
      </c>
    </row>
    <row r="47" customFormat="false" ht="12" hidden="false" customHeight="false" outlineLevel="0" collapsed="false">
      <c r="C47" s="12" t="str">
        <f aca="false">WORDING!A101</f>
        <v>U-12</v>
      </c>
      <c r="AP47" s="14"/>
      <c r="CA47" s="16" t="s">
        <v>378</v>
      </c>
      <c r="CB47" s="16" t="str">
        <f aca="false">CONCATENATE(CB4,"8.0",CB6)</f>
        <v>-8.0 dB</v>
      </c>
    </row>
    <row r="48" customFormat="false" ht="12" hidden="false" customHeight="false" outlineLevel="0" collapsed="false">
      <c r="C48" s="12" t="str">
        <f aca="false">WORDING!A102</f>
        <v>U-13</v>
      </c>
      <c r="CA48" s="16" t="s">
        <v>379</v>
      </c>
      <c r="CB48" s="16" t="str">
        <f aca="false">CONCATENATE(CB4,"8.5",CB6)</f>
        <v>-8.5 dB</v>
      </c>
    </row>
    <row r="49" customFormat="false" ht="12" hidden="false" customHeight="false" outlineLevel="0" collapsed="false">
      <c r="C49" s="12" t="str">
        <f aca="false">WORDING!A103</f>
        <v>U-14</v>
      </c>
      <c r="AP49" s="14"/>
      <c r="CA49" s="16" t="s">
        <v>380</v>
      </c>
      <c r="CB49" s="16" t="str">
        <f aca="false">CONCATENATE(CB4,"9.0",CB6)</f>
        <v>-9.0 dB</v>
      </c>
    </row>
    <row r="50" customFormat="false" ht="12" hidden="false" customHeight="false" outlineLevel="0" collapsed="false">
      <c r="C50" s="12" t="str">
        <f aca="false">WORDING!A104</f>
        <v>U-21</v>
      </c>
      <c r="CA50" s="16" t="s">
        <v>381</v>
      </c>
      <c r="CB50" s="16" t="str">
        <f aca="false">CONCATENATE(CB4,"9.5",CB6)</f>
        <v>-9.5 dB</v>
      </c>
    </row>
    <row r="51" customFormat="false" ht="12" hidden="false" customHeight="false" outlineLevel="0" collapsed="false">
      <c r="C51" s="12" t="str">
        <f aca="false">WORDING!A105</f>
        <v>U-43</v>
      </c>
      <c r="AP51" s="14"/>
      <c r="CA51" s="16" t="s">
        <v>382</v>
      </c>
      <c r="CB51" s="16" t="str">
        <f aca="false">CONCATENATE(CB4,"10.0",CB6)</f>
        <v>-10.0 dB</v>
      </c>
    </row>
    <row r="52" customFormat="false" ht="12" hidden="false" customHeight="false" outlineLevel="0" collapsed="false">
      <c r="C52" s="12" t="str">
        <f aca="false">WORDING!A106</f>
        <v>U-61</v>
      </c>
      <c r="CA52" s="16" t="s">
        <v>383</v>
      </c>
      <c r="CB52" s="16" t="str">
        <f aca="false">CONCATENATE(CB4,"10.5",CB6)</f>
        <v>-10.5 dB</v>
      </c>
    </row>
    <row r="53" customFormat="false" ht="12" hidden="false" customHeight="false" outlineLevel="0" collapsed="false">
      <c r="C53" s="12" t="str">
        <f aca="false">WORDING!A107</f>
        <v>V-01</v>
      </c>
      <c r="AP53" s="14"/>
      <c r="CA53" s="16" t="s">
        <v>291</v>
      </c>
      <c r="CB53" s="16" t="str">
        <f aca="false">CONCATENATE(CB4,"11.0",CB6)</f>
        <v>-11.0 dB</v>
      </c>
    </row>
    <row r="54" customFormat="false" ht="12" hidden="false" customHeight="false" outlineLevel="0" collapsed="false">
      <c r="C54" s="12" t="str">
        <f aca="false">WORDING!A108</f>
        <v>OTHERS</v>
      </c>
      <c r="CA54" s="16" t="s">
        <v>245</v>
      </c>
      <c r="CB54" s="16" t="str">
        <f aca="false">CONCATENATE(CB4,"11.5",CB6)</f>
        <v>-11.5 dB</v>
      </c>
    </row>
    <row r="55" customFormat="false" ht="12" hidden="false" customHeight="false" outlineLevel="0" collapsed="false">
      <c r="AP55" s="14"/>
      <c r="CA55" s="16" t="s">
        <v>244</v>
      </c>
      <c r="CB55" s="16" t="str">
        <f aca="false">CONCATENATE(CB4,"12.0",CB6)</f>
        <v>-12.0 dB</v>
      </c>
    </row>
    <row r="56" customFormat="false" ht="12" hidden="false" customHeight="false" outlineLevel="0" collapsed="false">
      <c r="CA56" s="16" t="s">
        <v>384</v>
      </c>
      <c r="CB56" s="16" t="str">
        <f aca="false">CONCATENATE(CB4,"12.5",CB6)</f>
        <v>-12.5 dB</v>
      </c>
    </row>
    <row r="57" customFormat="false" ht="12" hidden="false" customHeight="false" outlineLevel="0" collapsed="false">
      <c r="AP57" s="14"/>
      <c r="CA57" s="16" t="s">
        <v>385</v>
      </c>
      <c r="CB57" s="16" t="str">
        <f aca="false">CONCATENATE(CB4,"13.0",CB6)</f>
        <v>-13.0 dB</v>
      </c>
    </row>
    <row r="58" customFormat="false" ht="12" hidden="false" customHeight="false" outlineLevel="0" collapsed="false">
      <c r="CA58" s="16" t="s">
        <v>386</v>
      </c>
      <c r="CB58" s="16" t="str">
        <f aca="false">CONCATENATE(CB4,"13.5",CB6)</f>
        <v>-13.5 dB</v>
      </c>
    </row>
    <row r="59" customFormat="false" ht="12" hidden="false" customHeight="false" outlineLevel="0" collapsed="false">
      <c r="AP59" s="14"/>
      <c r="CA59" s="16" t="s">
        <v>387</v>
      </c>
      <c r="CB59" s="16" t="str">
        <f aca="false">CONCATENATE(CB4,"14.0",CB6)</f>
        <v>-14.0 dB</v>
      </c>
    </row>
    <row r="60" customFormat="false" ht="12" hidden="false" customHeight="false" outlineLevel="0" collapsed="false">
      <c r="CA60" s="16" t="s">
        <v>388</v>
      </c>
      <c r="CB60" s="16" t="str">
        <f aca="false">CONCATENATE(CB4,"14.5",CB6)</f>
        <v>-14.5 dB</v>
      </c>
    </row>
    <row r="61" customFormat="false" ht="12" hidden="false" customHeight="false" outlineLevel="0" collapsed="false">
      <c r="AP61" s="14"/>
      <c r="CA61" s="16" t="s">
        <v>389</v>
      </c>
      <c r="CB61" s="16" t="str">
        <f aca="false">CONCATENATE(CB4,"15.0",CB6)</f>
        <v>-15.0 dB</v>
      </c>
    </row>
    <row r="62" customFormat="false" ht="12" hidden="false" customHeight="false" outlineLevel="0" collapsed="false">
      <c r="CA62" s="16" t="s">
        <v>390</v>
      </c>
      <c r="CB62" s="16" t="str">
        <f aca="false">CONCATENATE(CB4,"15.5",CB6)</f>
        <v>-15.5 dB</v>
      </c>
    </row>
    <row r="63" customFormat="false" ht="12" hidden="false" customHeight="false" outlineLevel="0" collapsed="false">
      <c r="AP63" s="14"/>
      <c r="CA63" s="16" t="s">
        <v>391</v>
      </c>
      <c r="CB63" s="16" t="str">
        <f aca="false">CONCATENATE(CB4,"16.0",CB6)</f>
        <v>-16.0 dB</v>
      </c>
    </row>
    <row r="64" customFormat="false" ht="12" hidden="false" customHeight="false" outlineLevel="0" collapsed="false">
      <c r="CA64" s="16" t="s">
        <v>392</v>
      </c>
      <c r="CB64" s="16" t="str">
        <f aca="false">CONCATENATE(CB4,"16.5",CB6)</f>
        <v>-16.5 dB</v>
      </c>
    </row>
    <row r="65" customFormat="false" ht="12" hidden="false" customHeight="false" outlineLevel="0" collapsed="false">
      <c r="AP65" s="14"/>
      <c r="CB65" s="16" t="str">
        <f aca="false">CONCATENATE(CB4,"17.0",CB6)</f>
        <v>-17.0 dB</v>
      </c>
    </row>
    <row r="66" customFormat="false" ht="12" hidden="false" customHeight="false" outlineLevel="0" collapsed="false">
      <c r="CB66" s="16" t="str">
        <f aca="false">CONCATENATE(CB4,"17.5",CB6)</f>
        <v>-17.5 dB</v>
      </c>
    </row>
    <row r="67" customFormat="false" ht="12" hidden="false" customHeight="false" outlineLevel="0" collapsed="false">
      <c r="AP67" s="14"/>
      <c r="CB67" s="16" t="str">
        <f aca="false">CONCATENATE(CB4,"18.0",CB6)</f>
        <v>-18.0 dB</v>
      </c>
    </row>
    <row r="68" customFormat="false" ht="12" hidden="false" customHeight="false" outlineLevel="0" collapsed="false">
      <c r="CB68" s="16" t="str">
        <f aca="false">CONCATENATE(CB4,"18.5",CB6)</f>
        <v>-18.5 dB</v>
      </c>
    </row>
    <row r="69" customFormat="false" ht="12" hidden="false" customHeight="false" outlineLevel="0" collapsed="false">
      <c r="AP69" s="14"/>
      <c r="CB69" s="16" t="str">
        <f aca="false">CONCATENATE(CB4,"19.0",CB6)</f>
        <v>-19.0 dB</v>
      </c>
    </row>
    <row r="70" customFormat="false" ht="12" hidden="false" customHeight="false" outlineLevel="0" collapsed="false">
      <c r="CB70" s="16" t="str">
        <f aca="false">CONCATENATE(CB4,"19.5",CB6)</f>
        <v>-19.5 dB</v>
      </c>
    </row>
    <row r="71" customFormat="false" ht="12" hidden="false" customHeight="false" outlineLevel="0" collapsed="false">
      <c r="AP71" s="14"/>
      <c r="CB71" s="16" t="str">
        <f aca="false">CONCATENATE(CB4,"20.0",CB6)</f>
        <v>-20.0 dB</v>
      </c>
    </row>
    <row r="72" customFormat="false" ht="12" hidden="false" customHeight="false" outlineLevel="0" collapsed="false">
      <c r="CB72" s="16" t="str">
        <f aca="false">CONCATENATE(CB4,"20.5",CB6)</f>
        <v>-20.5 dB</v>
      </c>
    </row>
    <row r="73" customFormat="false" ht="12" hidden="false" customHeight="false" outlineLevel="0" collapsed="false">
      <c r="AP73" s="14"/>
      <c r="CB73" s="16" t="str">
        <f aca="false">CONCATENATE(CB4,"21.0",CB6)</f>
        <v>-21.0 dB</v>
      </c>
    </row>
    <row r="74" customFormat="false" ht="12" hidden="false" customHeight="false" outlineLevel="0" collapsed="false">
      <c r="CB74" s="16" t="str">
        <f aca="false">CONCATENATE(CB4,"21.5",CB6)</f>
        <v>-21.5 dB</v>
      </c>
    </row>
    <row r="75" customFormat="false" ht="12" hidden="false" customHeight="false" outlineLevel="0" collapsed="false">
      <c r="AP75" s="14"/>
      <c r="CB75" s="16" t="str">
        <f aca="false">CONCATENATE(CB4,"22.0",CB6)</f>
        <v>-22.0 dB</v>
      </c>
    </row>
    <row r="76" customFormat="false" ht="12" hidden="false" customHeight="false" outlineLevel="0" collapsed="false">
      <c r="CB76" s="16" t="str">
        <f aca="false">CONCATENATE(CB4,"22.5",CB6)</f>
        <v>-22.5 dB</v>
      </c>
    </row>
    <row r="77" customFormat="false" ht="12" hidden="false" customHeight="false" outlineLevel="0" collapsed="false">
      <c r="AP77" s="14"/>
      <c r="CB77" s="16" t="str">
        <f aca="false">CONCATENATE(CB4,"23.0",CB6)</f>
        <v>-23.0 dB</v>
      </c>
    </row>
    <row r="78" customFormat="false" ht="12" hidden="false" customHeight="false" outlineLevel="0" collapsed="false">
      <c r="CB78" s="16" t="str">
        <f aca="false">CONCATENATE(CB4,"23.5",CB6)</f>
        <v>-23.5 dB</v>
      </c>
    </row>
    <row r="79" customFormat="false" ht="12" hidden="false" customHeight="false" outlineLevel="0" collapsed="false">
      <c r="AP79" s="14"/>
      <c r="CB79" s="16" t="str">
        <f aca="false">CONCATENATE(CB4,"24.0",CB6)</f>
        <v>-24.0 dB</v>
      </c>
    </row>
    <row r="80" customFormat="false" ht="12" hidden="false" customHeight="false" outlineLevel="0" collapsed="false">
      <c r="CB80" s="16" t="str">
        <f aca="false">CONCATENATE(CB4,"24.5",CB6)</f>
        <v>-24.5 dB</v>
      </c>
    </row>
    <row r="81" customFormat="false" ht="12" hidden="false" customHeight="false" outlineLevel="0" collapsed="false">
      <c r="AP81" s="14"/>
      <c r="CB81" s="16" t="str">
        <f aca="false">CONCATENATE(CB4,"25.0",CB6)</f>
        <v>-25.0 dB</v>
      </c>
    </row>
    <row r="82" customFormat="false" ht="12" hidden="false" customHeight="false" outlineLevel="0" collapsed="false">
      <c r="CB82" s="16" t="str">
        <f aca="false">CONCATENATE(CB4,"25.5",CB6)</f>
        <v>-25.5 dB</v>
      </c>
    </row>
    <row r="83" customFormat="false" ht="12" hidden="false" customHeight="false" outlineLevel="0" collapsed="false">
      <c r="AP83" s="14"/>
      <c r="CB83" s="16" t="str">
        <f aca="false">CONCATENATE(CB4,"26.0",CB6)</f>
        <v>-26.0 dB</v>
      </c>
    </row>
    <row r="84" customFormat="false" ht="12" hidden="false" customHeight="false" outlineLevel="0" collapsed="false">
      <c r="CB84" s="16" t="str">
        <f aca="false">CONCATENATE(CB4,"26.5",CB6)</f>
        <v>-26.5 dB</v>
      </c>
    </row>
    <row r="85" customFormat="false" ht="12" hidden="false" customHeight="false" outlineLevel="0" collapsed="false">
      <c r="AP85" s="14"/>
      <c r="CB85" s="16" t="str">
        <f aca="false">CONCATENATE(CB4,"27.0",CB6)</f>
        <v>-27.0 dB</v>
      </c>
    </row>
    <row r="86" customFormat="false" ht="12" hidden="false" customHeight="false" outlineLevel="0" collapsed="false">
      <c r="CB86" s="16" t="str">
        <f aca="false">CONCATENATE(CB4,"27.5",CB6)</f>
        <v>-27.5 dB</v>
      </c>
    </row>
    <row r="87" customFormat="false" ht="12" hidden="false" customHeight="false" outlineLevel="0" collapsed="false">
      <c r="AP87" s="14"/>
      <c r="CB87" s="16" t="str">
        <f aca="false">CONCATENATE(CB4,"28.0",CB6)</f>
        <v>-28.0 dB</v>
      </c>
    </row>
    <row r="88" customFormat="false" ht="12" hidden="false" customHeight="false" outlineLevel="0" collapsed="false">
      <c r="CB88" s="16" t="str">
        <f aca="false">CONCATENATE(CB4,"28.5",CB6)</f>
        <v>-28.5 dB</v>
      </c>
    </row>
    <row r="89" customFormat="false" ht="12" hidden="false" customHeight="false" outlineLevel="0" collapsed="false">
      <c r="AP89" s="14"/>
      <c r="CB89" s="16" t="str">
        <f aca="false">CONCATENATE(CB4,"29.0",CB6)</f>
        <v>-29.0 dB</v>
      </c>
    </row>
    <row r="90" customFormat="false" ht="12" hidden="false" customHeight="false" outlineLevel="0" collapsed="false">
      <c r="CB90" s="16" t="str">
        <f aca="false">CONCATENATE(CB4,"29.5",CB6)</f>
        <v>-29.5 dB</v>
      </c>
    </row>
    <row r="91" customFormat="false" ht="12" hidden="false" customHeight="false" outlineLevel="0" collapsed="false">
      <c r="AP91" s="14"/>
      <c r="CB91" s="16" t="str">
        <f aca="false">CONCATENATE(CB4,"30.0",CB6)</f>
        <v>-30.0 dB</v>
      </c>
    </row>
    <row r="92" customFormat="false" ht="12" hidden="false" customHeight="false" outlineLevel="0" collapsed="false">
      <c r="CB92" s="16" t="str">
        <f aca="false">CONCATENATE(CB4,"30.5",CB6)</f>
        <v>-30.5 dB</v>
      </c>
    </row>
    <row r="93" customFormat="false" ht="12" hidden="false" customHeight="false" outlineLevel="0" collapsed="false">
      <c r="AP93" s="14"/>
      <c r="CB93" s="16" t="str">
        <f aca="false">CONCATENATE(CB4,"31.0",CB6)</f>
        <v>-31.0 dB</v>
      </c>
    </row>
    <row r="94" customFormat="false" ht="12" hidden="false" customHeight="false" outlineLevel="0" collapsed="false">
      <c r="CB94" s="16" t="str">
        <f aca="false">CONCATENATE(CB4,"31.5",CB6)</f>
        <v>-31.5 dB</v>
      </c>
    </row>
    <row r="95" customFormat="false" ht="12" hidden="false" customHeight="false" outlineLevel="0" collapsed="false">
      <c r="AP95" s="14"/>
      <c r="CB95" s="16" t="str">
        <f aca="false">CONCATENATE(CB4,"32.0",CB6)</f>
        <v>-32.0 dB</v>
      </c>
    </row>
    <row r="96" customFormat="false" ht="12" hidden="false" customHeight="false" outlineLevel="0" collapsed="false">
      <c r="CB96" s="16" t="str">
        <f aca="false">CONCATENATE(CB4,"32.5",CB6)</f>
        <v>-32.5 dB</v>
      </c>
    </row>
    <row r="97" customFormat="false" ht="12" hidden="false" customHeight="false" outlineLevel="0" collapsed="false">
      <c r="AP97" s="14"/>
      <c r="CB97" s="16" t="str">
        <f aca="false">CONCATENATE(CB4,"33.0",CB6)</f>
        <v>-33.0 dB</v>
      </c>
    </row>
    <row r="98" customFormat="false" ht="12" hidden="false" customHeight="false" outlineLevel="0" collapsed="false">
      <c r="CB98" s="16" t="str">
        <f aca="false">CONCATENATE(CB4,"33.5",CB6)</f>
        <v>-33.5 dB</v>
      </c>
    </row>
    <row r="99" customFormat="false" ht="12" hidden="false" customHeight="false" outlineLevel="0" collapsed="false">
      <c r="AP99" s="14"/>
      <c r="CB99" s="16" t="str">
        <f aca="false">CONCATENATE(CB4,"34.0",CB6)</f>
        <v>-34.0 dB</v>
      </c>
    </row>
    <row r="100" customFormat="false" ht="12" hidden="false" customHeight="false" outlineLevel="0" collapsed="false">
      <c r="AP100" s="14"/>
      <c r="CB100" s="16" t="str">
        <f aca="false">CONCATENATE(CB4,"34.5",CB6)</f>
        <v>-34.5 dB</v>
      </c>
    </row>
    <row r="101" customFormat="false" ht="12" hidden="false" customHeight="false" outlineLevel="0" collapsed="false">
      <c r="CB101" s="16" t="str">
        <f aca="false">CONCATENATE(CB4,"35.0",CB6)</f>
        <v>-35.0 dB</v>
      </c>
    </row>
    <row r="102" customFormat="false" ht="12" hidden="false" customHeight="false" outlineLevel="0" collapsed="false">
      <c r="AP102" s="14"/>
      <c r="CB102" s="16" t="str">
        <f aca="false">CONCATENATE(CB4,"35.5",CB6)</f>
        <v>-35.5 dB</v>
      </c>
    </row>
    <row r="103" customFormat="false" ht="12" hidden="false" customHeight="false" outlineLevel="0" collapsed="false">
      <c r="CB103" s="16" t="str">
        <f aca="false">CONCATENATE(CB4,"36.0",CB6)</f>
        <v>-36.0 dB</v>
      </c>
    </row>
    <row r="104" customFormat="false" ht="12" hidden="false" customHeight="false" outlineLevel="0" collapsed="false">
      <c r="AP104" s="14"/>
      <c r="CB104" s="16" t="str">
        <f aca="false">CONCATENATE(CB4,"36.5",CB6)</f>
        <v>-36.5 dB</v>
      </c>
    </row>
    <row r="105" customFormat="false" ht="12" hidden="false" customHeight="false" outlineLevel="0" collapsed="false">
      <c r="CB105" s="16" t="str">
        <f aca="false">CONCATENATE(CB4,"37.0",CB6)</f>
        <v>-37.0 dB</v>
      </c>
    </row>
    <row r="106" customFormat="false" ht="12" hidden="false" customHeight="false" outlineLevel="0" collapsed="false">
      <c r="AP106" s="14"/>
      <c r="CB106" s="16" t="str">
        <f aca="false">CONCATENATE(CB4,"37.5",CB6)</f>
        <v>-37.5 dB</v>
      </c>
    </row>
    <row r="107" customFormat="false" ht="12" hidden="false" customHeight="false" outlineLevel="0" collapsed="false">
      <c r="CB107" s="16" t="str">
        <f aca="false">CONCATENATE(CB4,"38.0",CB6)</f>
        <v>-38.0 dB</v>
      </c>
    </row>
    <row r="108" customFormat="false" ht="12" hidden="false" customHeight="false" outlineLevel="0" collapsed="false">
      <c r="AP108" s="14"/>
      <c r="CB108" s="16" t="str">
        <f aca="false">CONCATENATE(CB4,"38.5",CB6)</f>
        <v>-38.5 dB</v>
      </c>
    </row>
    <row r="109" customFormat="false" ht="12" hidden="false" customHeight="false" outlineLevel="0" collapsed="false">
      <c r="CB109" s="16" t="str">
        <f aca="false">CONCATENATE(CB4,"39.0",CB6)</f>
        <v>-39.0 dB</v>
      </c>
    </row>
    <row r="110" customFormat="false" ht="12" hidden="false" customHeight="false" outlineLevel="0" collapsed="false">
      <c r="AP110" s="14"/>
      <c r="CB110" s="16" t="str">
        <f aca="false">CONCATENATE(CB4,"39.5",CB6)</f>
        <v>-39.5 dB</v>
      </c>
    </row>
    <row r="111" customFormat="false" ht="12" hidden="false" customHeight="false" outlineLevel="0" collapsed="false">
      <c r="CB111" s="16" t="str">
        <f aca="false">CONCATENATE(CB4,"40.0",CB6)</f>
        <v>-40.0 dB</v>
      </c>
    </row>
    <row r="112" customFormat="false" ht="12" hidden="false" customHeight="false" outlineLevel="0" collapsed="false">
      <c r="AP112" s="14"/>
      <c r="CB112" s="16" t="str">
        <f aca="false">CONCATENATE(CB4,"40.5",CB6)</f>
        <v>-40.5 dB</v>
      </c>
    </row>
    <row r="113" customFormat="false" ht="12" hidden="false" customHeight="false" outlineLevel="0" collapsed="false">
      <c r="CB113" s="16" t="str">
        <f aca="false">CONCATENATE(CB4,"41.0",CB6)</f>
        <v>-41.0 dB</v>
      </c>
    </row>
    <row r="114" customFormat="false" ht="12" hidden="false" customHeight="false" outlineLevel="0" collapsed="false">
      <c r="AP114" s="14"/>
      <c r="CB114" s="16" t="str">
        <f aca="false">CONCATENATE(CB4,"41.5",CB6)</f>
        <v>-41.5 dB</v>
      </c>
    </row>
    <row r="115" customFormat="false" ht="12" hidden="false" customHeight="false" outlineLevel="0" collapsed="false">
      <c r="CB115" s="16" t="str">
        <f aca="false">CONCATENATE(CB4,"42.0",CB6)</f>
        <v>-42.0 dB</v>
      </c>
    </row>
    <row r="116" customFormat="false" ht="12" hidden="false" customHeight="false" outlineLevel="0" collapsed="false">
      <c r="AP116" s="14"/>
      <c r="CB116" s="16" t="str">
        <f aca="false">CONCATENATE(CB4,"42.5",CB6)</f>
        <v>-42.5 dB</v>
      </c>
    </row>
    <row r="117" customFormat="false" ht="12" hidden="false" customHeight="false" outlineLevel="0" collapsed="false">
      <c r="CB117" s="16" t="str">
        <f aca="false">CONCATENATE(CB4,"43.0",CB6)</f>
        <v>-43.0 dB</v>
      </c>
    </row>
    <row r="118" customFormat="false" ht="12" hidden="false" customHeight="false" outlineLevel="0" collapsed="false">
      <c r="AP118" s="14"/>
      <c r="CB118" s="16" t="str">
        <f aca="false">CONCATENATE(CB4,"43.5",CB6)</f>
        <v>-43.5 dB</v>
      </c>
    </row>
    <row r="119" customFormat="false" ht="12" hidden="false" customHeight="false" outlineLevel="0" collapsed="false">
      <c r="CB119" s="16" t="str">
        <f aca="false">CONCATENATE(CB4,"44.0",CB6)</f>
        <v>-44.0 dB</v>
      </c>
    </row>
    <row r="120" customFormat="false" ht="12" hidden="false" customHeight="false" outlineLevel="0" collapsed="false">
      <c r="AP120" s="14"/>
      <c r="CB120" s="16" t="str">
        <f aca="false">CONCATENATE(CB4,"44.5",CB6)</f>
        <v>-44.5 dB</v>
      </c>
    </row>
    <row r="121" customFormat="false" ht="12" hidden="false" customHeight="false" outlineLevel="0" collapsed="false">
      <c r="CB121" s="16" t="str">
        <f aca="false">CONCATENATE(CB4,"45.0",CB6)</f>
        <v>-45.0 dB</v>
      </c>
    </row>
    <row r="122" customFormat="false" ht="12" hidden="false" customHeight="false" outlineLevel="0" collapsed="false">
      <c r="AP122" s="14"/>
      <c r="CB122" s="16" t="str">
        <f aca="false">CONCATENATE(CB4,"45.5",CB6)</f>
        <v>-45.5 dB</v>
      </c>
    </row>
    <row r="123" customFormat="false" ht="12" hidden="false" customHeight="false" outlineLevel="0" collapsed="false">
      <c r="CB123" s="16" t="str">
        <f aca="false">CONCATENATE(CB4,"46.0",CB6)</f>
        <v>-46.0 dB</v>
      </c>
    </row>
    <row r="124" customFormat="false" ht="12" hidden="false" customHeight="false" outlineLevel="0" collapsed="false">
      <c r="AP124" s="14"/>
      <c r="CB124" s="16" t="str">
        <f aca="false">CONCATENATE(CB4,"46.5",CB6)</f>
        <v>-46.5 dB</v>
      </c>
    </row>
    <row r="125" customFormat="false" ht="12" hidden="false" customHeight="false" outlineLevel="0" collapsed="false">
      <c r="CB125" s="16" t="str">
        <f aca="false">CONCATENATE(CB4,"47.0",CB6)</f>
        <v>-47.0 dB</v>
      </c>
    </row>
    <row r="126" customFormat="false" ht="12" hidden="false" customHeight="false" outlineLevel="0" collapsed="false">
      <c r="AP126" s="14"/>
      <c r="CB126" s="16" t="str">
        <f aca="false">CONCATENATE(CB4,"47.5",CB6)</f>
        <v>-47.5 dB</v>
      </c>
    </row>
    <row r="127" customFormat="false" ht="12" hidden="false" customHeight="false" outlineLevel="0" collapsed="false">
      <c r="CB127" s="16" t="str">
        <f aca="false">CONCATENATE(CB4,"48.0",CB6)</f>
        <v>-48.0 dB</v>
      </c>
    </row>
    <row r="128" customFormat="false" ht="12" hidden="false" customHeight="false" outlineLevel="0" collapsed="false">
      <c r="AP128" s="14"/>
      <c r="CB128" s="16" t="str">
        <f aca="false">CONCATENATE(CB4,"48.5",CB6)</f>
        <v>-48.5 dB</v>
      </c>
    </row>
    <row r="129" customFormat="false" ht="12" hidden="false" customHeight="false" outlineLevel="0" collapsed="false">
      <c r="AP129" s="14"/>
      <c r="CB129" s="16" t="str">
        <f aca="false">CONCATENATE(CB4,"49.0",CB6)</f>
        <v>-49.0 dB</v>
      </c>
    </row>
    <row r="130" customFormat="false" ht="12" hidden="false" customHeight="false" outlineLevel="0" collapsed="false">
      <c r="CB130" s="16" t="str">
        <f aca="false">CONCATENATE(CB4,"49.5",CB6)</f>
        <v>-49.5 dB</v>
      </c>
    </row>
    <row r="131" customFormat="false" ht="12" hidden="false" customHeight="false" outlineLevel="0" collapsed="false">
      <c r="AP131" s="14"/>
      <c r="CB131" s="16" t="str">
        <f aca="false">CONCATENATE(CB4,"50.0",CB6)</f>
        <v>-50.0 dB</v>
      </c>
    </row>
    <row r="132" customFormat="false" ht="12" hidden="false" customHeight="false" outlineLevel="0" collapsed="false">
      <c r="CB132" s="16" t="str">
        <f aca="false">CONCATENATE(CB4,"50.5",CB6)</f>
        <v>-50.5 dB</v>
      </c>
    </row>
    <row r="133" customFormat="false" ht="12" hidden="false" customHeight="false" outlineLevel="0" collapsed="false">
      <c r="AP133" s="14"/>
      <c r="CB133" s="16" t="str">
        <f aca="false">CONCATENATE(CB4,"51.0",CB6)</f>
        <v>-51.0 dB</v>
      </c>
    </row>
    <row r="134" customFormat="false" ht="12" hidden="false" customHeight="false" outlineLevel="0" collapsed="false">
      <c r="CB134" s="16" t="str">
        <f aca="false">CONCATENATE(CB4,"51.5",CB6)</f>
        <v>-51.5 dB</v>
      </c>
    </row>
    <row r="135" customFormat="false" ht="12" hidden="false" customHeight="false" outlineLevel="0" collapsed="false">
      <c r="AP135" s="14"/>
      <c r="CB135" s="16" t="str">
        <f aca="false">CONCATENATE(CB4,"52.0",CB6)</f>
        <v>-52.0 dB</v>
      </c>
    </row>
    <row r="136" customFormat="false" ht="12" hidden="false" customHeight="false" outlineLevel="0" collapsed="false">
      <c r="CB136" s="16" t="str">
        <f aca="false">CONCATENATE(CB4,"52.5",CB6)</f>
        <v>-52.5 dB</v>
      </c>
    </row>
    <row r="137" customFormat="false" ht="12" hidden="false" customHeight="false" outlineLevel="0" collapsed="false">
      <c r="AP137" s="14"/>
      <c r="CB137" s="16" t="str">
        <f aca="false">CONCATENATE(CB4,"53.0",CB6)</f>
        <v>-53.0 dB</v>
      </c>
    </row>
    <row r="138" customFormat="false" ht="12" hidden="false" customHeight="false" outlineLevel="0" collapsed="false">
      <c r="CB138" s="16" t="str">
        <f aca="false">CONCATENATE(CB4,"53.5",CB6)</f>
        <v>-53.5 dB</v>
      </c>
    </row>
    <row r="139" customFormat="false" ht="12" hidden="false" customHeight="false" outlineLevel="0" collapsed="false">
      <c r="AP139" s="14"/>
      <c r="CB139" s="16" t="str">
        <f aca="false">CONCATENATE(CB4,"54.0",CB6)</f>
        <v>-54.0 dB</v>
      </c>
    </row>
    <row r="140" customFormat="false" ht="12" hidden="false" customHeight="false" outlineLevel="0" collapsed="false">
      <c r="CB140" s="16" t="str">
        <f aca="false">CONCATENATE(CB4,"54.5",CB6)</f>
        <v>-54.5 dB</v>
      </c>
    </row>
    <row r="141" customFormat="false" ht="12" hidden="false" customHeight="false" outlineLevel="0" collapsed="false">
      <c r="AP141" s="14"/>
      <c r="CB141" s="16" t="str">
        <f aca="false">CONCATENATE(CB4,"55.0",CB6)</f>
        <v>-55.0 dB</v>
      </c>
    </row>
    <row r="142" customFormat="false" ht="12" hidden="false" customHeight="false" outlineLevel="0" collapsed="false">
      <c r="CB142" s="16" t="str">
        <f aca="false">CONCATENATE(CB4,"55.5",CB6)</f>
        <v>-55.5 dB</v>
      </c>
    </row>
    <row r="143" customFormat="false" ht="12" hidden="false" customHeight="false" outlineLevel="0" collapsed="false">
      <c r="AP143" s="14"/>
      <c r="CB143" s="16" t="str">
        <f aca="false">CONCATENATE(CB4,"56.0",CB6)</f>
        <v>-56.0 dB</v>
      </c>
    </row>
    <row r="144" customFormat="false" ht="12" hidden="false" customHeight="false" outlineLevel="0" collapsed="false">
      <c r="CB144" s="16" t="str">
        <f aca="false">CONCATENATE(CB4,"56.5",CB6)</f>
        <v>-56.5 dB</v>
      </c>
    </row>
    <row r="145" customFormat="false" ht="12" hidden="false" customHeight="false" outlineLevel="0" collapsed="false">
      <c r="AP145" s="14"/>
      <c r="CB145" s="16" t="str">
        <f aca="false">CONCATENATE(CB4,"57.0",CB6)</f>
        <v>-57.0 dB</v>
      </c>
    </row>
    <row r="146" customFormat="false" ht="12" hidden="false" customHeight="false" outlineLevel="0" collapsed="false">
      <c r="CB146" s="16" t="str">
        <f aca="false">CONCATENATE(CB4,"57.5",CB6)</f>
        <v>-57.5 dB</v>
      </c>
    </row>
    <row r="147" customFormat="false" ht="12" hidden="false" customHeight="false" outlineLevel="0" collapsed="false">
      <c r="AP147" s="14"/>
      <c r="CB147" s="16" t="str">
        <f aca="false">CONCATENATE(CB4,"58.0",CB6)</f>
        <v>-58.0 dB</v>
      </c>
    </row>
    <row r="148" customFormat="false" ht="12" hidden="false" customHeight="false" outlineLevel="0" collapsed="false">
      <c r="CB148" s="16" t="str">
        <f aca="false">CONCATENATE(CB4,"58.5",CB6)</f>
        <v>-58.5 dB</v>
      </c>
    </row>
    <row r="149" customFormat="false" ht="12" hidden="false" customHeight="false" outlineLevel="0" collapsed="false">
      <c r="AP149" s="14"/>
      <c r="CB149" s="16" t="str">
        <f aca="false">CONCATENATE(CB4,"59.0",CB6)</f>
        <v>-59.0 dB</v>
      </c>
    </row>
    <row r="150" customFormat="false" ht="12" hidden="false" customHeight="false" outlineLevel="0" collapsed="false">
      <c r="CB150" s="16" t="str">
        <f aca="false">CONCATENATE(CB4,"59.5",CB6)</f>
        <v>-59.5 dB</v>
      </c>
    </row>
    <row r="151" customFormat="false" ht="12" hidden="false" customHeight="false" outlineLevel="0" collapsed="false">
      <c r="AP151" s="14"/>
      <c r="CB151" s="16" t="str">
        <f aca="false">CONCATENATE(CB4,"60.0",CB6)</f>
        <v>-60.0 dB</v>
      </c>
    </row>
    <row r="152" customFormat="false" ht="12" hidden="false" customHeight="false" outlineLevel="0" collapsed="false">
      <c r="CB152" s="16" t="str">
        <f aca="false">CONCATENATE(CB4,"60.5",CB6)</f>
        <v>-60.5 dB</v>
      </c>
    </row>
    <row r="153" customFormat="false" ht="12" hidden="false" customHeight="false" outlineLevel="0" collapsed="false">
      <c r="AP153" s="14"/>
      <c r="CB153" s="16" t="str">
        <f aca="false">CONCATENATE(CB4,"61.0",CB6)</f>
        <v>-61.0 dB</v>
      </c>
    </row>
    <row r="154" customFormat="false" ht="12" hidden="false" customHeight="false" outlineLevel="0" collapsed="false">
      <c r="CB154" s="16" t="str">
        <f aca="false">CONCATENATE(CB4,"61.5",CB6)</f>
        <v>-61.5 dB</v>
      </c>
    </row>
    <row r="155" customFormat="false" ht="12" hidden="false" customHeight="false" outlineLevel="0" collapsed="false">
      <c r="AP155" s="14"/>
      <c r="CB155" s="16" t="str">
        <f aca="false">CONCATENATE(CB4,"62.0",CB6)</f>
        <v>-62.0 dB</v>
      </c>
    </row>
    <row r="156" customFormat="false" ht="12" hidden="false" customHeight="false" outlineLevel="0" collapsed="false">
      <c r="AP156" s="14"/>
      <c r="CB156" s="16" t="str">
        <f aca="false">CONCATENATE(CB4,"62.5",CB6)</f>
        <v>-62.5 dB</v>
      </c>
    </row>
    <row r="157" customFormat="false" ht="12" hidden="false" customHeight="false" outlineLevel="0" collapsed="false">
      <c r="CB157" s="16" t="str">
        <f aca="false">CONCATENATE(CB4,"63.0",CB6)</f>
        <v>-63.0 dB</v>
      </c>
    </row>
    <row r="158" customFormat="false" ht="12" hidden="false" customHeight="false" outlineLevel="0" collapsed="false">
      <c r="AP158" s="14"/>
      <c r="CB158" s="16" t="str">
        <f aca="false">CONCATENATE(CB4,"63.5",CB6)</f>
        <v>-63.5 dB</v>
      </c>
    </row>
    <row r="159" customFormat="false" ht="12" hidden="false" customHeight="false" outlineLevel="0" collapsed="false">
      <c r="CB159" s="16" t="str">
        <f aca="false">CONCATENATE(CB4,"64.0",CB6)</f>
        <v>-64.0 dB</v>
      </c>
    </row>
    <row r="160" customFormat="false" ht="12" hidden="false" customHeight="false" outlineLevel="0" collapsed="false">
      <c r="AP160" s="14"/>
      <c r="CB160" s="16" t="str">
        <f aca="false">CONCATENATE(CB4,"64.5",CB6)</f>
        <v>-64.5 dB</v>
      </c>
    </row>
    <row r="161" customFormat="false" ht="12" hidden="false" customHeight="false" outlineLevel="0" collapsed="false">
      <c r="CB161" s="16" t="str">
        <f aca="false">CONCATENATE(CB4,"65.0",CB6)</f>
        <v>-65.0 dB</v>
      </c>
    </row>
    <row r="162" customFormat="false" ht="12" hidden="false" customHeight="false" outlineLevel="0" collapsed="false">
      <c r="AP162" s="14"/>
      <c r="CB162" s="16" t="str">
        <f aca="false">CONCATENATE(CB4,"65.5",CB6)</f>
        <v>-65.5 dB</v>
      </c>
    </row>
    <row r="163" customFormat="false" ht="12" hidden="false" customHeight="false" outlineLevel="0" collapsed="false">
      <c r="CB163" s="16" t="str">
        <f aca="false">CONCATENATE(CB4,"66.0",CB6)</f>
        <v>-66.0 dB</v>
      </c>
    </row>
    <row r="164" customFormat="false" ht="12" hidden="false" customHeight="false" outlineLevel="0" collapsed="false">
      <c r="AP164" s="14"/>
      <c r="CB164" s="16" t="str">
        <f aca="false">CONCATENATE(CB4,"66.5",CB6)</f>
        <v>-66.5 dB</v>
      </c>
    </row>
    <row r="165" customFormat="false" ht="12" hidden="false" customHeight="false" outlineLevel="0" collapsed="false">
      <c r="CB165" s="16" t="str">
        <f aca="false">CONCATENATE(CB4,"67.0",CB6)</f>
        <v>-67.0 dB</v>
      </c>
    </row>
    <row r="166" customFormat="false" ht="12" hidden="false" customHeight="false" outlineLevel="0" collapsed="false">
      <c r="AP166" s="14"/>
      <c r="CB166" s="16" t="str">
        <f aca="false">CONCATENATE(CB4,"67.5",CB6)</f>
        <v>-67.5 dB</v>
      </c>
    </row>
    <row r="167" customFormat="false" ht="12" hidden="false" customHeight="false" outlineLevel="0" collapsed="false">
      <c r="CB167" s="16" t="str">
        <f aca="false">CONCATENATE(CB4,"68.0",CB6)</f>
        <v>-68.0 dB</v>
      </c>
    </row>
    <row r="168" customFormat="false" ht="12" hidden="false" customHeight="false" outlineLevel="0" collapsed="false">
      <c r="AP168" s="14"/>
      <c r="CB168" s="16" t="str">
        <f aca="false">CONCATENATE(CB4,"68.5",CB6)</f>
        <v>-68.5 dB</v>
      </c>
    </row>
    <row r="169" customFormat="false" ht="12" hidden="false" customHeight="false" outlineLevel="0" collapsed="false">
      <c r="CB169" s="16" t="str">
        <f aca="false">CONCATENATE(CB4,"69.0",CB6)</f>
        <v>-69.0 dB</v>
      </c>
    </row>
    <row r="170" customFormat="false" ht="12" hidden="false" customHeight="false" outlineLevel="0" collapsed="false">
      <c r="AP170" s="14"/>
      <c r="CB170" s="16" t="str">
        <f aca="false">CONCATENATE(CB4,"69.5",CB6)</f>
        <v>-69.5 dB</v>
      </c>
    </row>
    <row r="171" customFormat="false" ht="12" hidden="false" customHeight="false" outlineLevel="0" collapsed="false">
      <c r="CB171" s="16" t="str">
        <f aca="false">CONCATENATE(CB4,"70.0",CB6)</f>
        <v>-70.0 dB</v>
      </c>
    </row>
    <row r="172" customFormat="false" ht="12" hidden="false" customHeight="false" outlineLevel="0" collapsed="false">
      <c r="AP172" s="14"/>
      <c r="CB172" s="63" t="str">
        <f aca="false">CONCATENATE(CB4,WORDING!A112,CB6)</f>
        <v>-∞ dB</v>
      </c>
    </row>
    <row r="174" customFormat="false" ht="12" hidden="false" customHeight="false" outlineLevel="0" collapsed="false">
      <c r="AP174" s="14"/>
    </row>
    <row r="176" customFormat="false" ht="12" hidden="false" customHeight="false" outlineLevel="0" collapsed="false">
      <c r="AP176" s="14"/>
    </row>
    <row r="178" customFormat="false" ht="12" hidden="false" customHeight="false" outlineLevel="0" collapsed="false">
      <c r="AP178" s="14"/>
    </row>
    <row r="179" customFormat="false" ht="12" hidden="false" customHeight="false" outlineLevel="0" collapsed="false">
      <c r="AP179" s="14"/>
    </row>
    <row r="181" customFormat="false" ht="12" hidden="false" customHeight="false" outlineLevel="0" collapsed="false">
      <c r="AP181" s="14"/>
    </row>
    <row r="183" customFormat="false" ht="12" hidden="false" customHeight="false" outlineLevel="0" collapsed="false">
      <c r="AP183" s="14"/>
    </row>
    <row r="185" customFormat="false" ht="12" hidden="false" customHeight="false" outlineLevel="0" collapsed="false">
      <c r="AP185" s="14"/>
    </row>
    <row r="187" customFormat="false" ht="12" hidden="false" customHeight="false" outlineLevel="0" collapsed="false">
      <c r="AP187" s="14"/>
    </row>
    <row r="189" customFormat="false" ht="12" hidden="false" customHeight="false" outlineLevel="0" collapsed="false">
      <c r="AP189" s="14"/>
    </row>
    <row r="191" customFormat="false" ht="12" hidden="false" customHeight="false" outlineLevel="0" collapsed="false">
      <c r="AP191" s="14"/>
    </row>
    <row r="193" customFormat="false" ht="12" hidden="false" customHeight="false" outlineLevel="0" collapsed="false">
      <c r="AP193" s="14"/>
    </row>
    <row r="195" customFormat="false" ht="12" hidden="false" customHeight="false" outlineLevel="0" collapsed="false">
      <c r="AP195" s="14"/>
    </row>
    <row r="197" customFormat="false" ht="12" hidden="false" customHeight="false" outlineLevel="0" collapsed="false">
      <c r="AP197" s="14"/>
    </row>
    <row r="199" customFormat="false" ht="12" hidden="false" customHeight="false" outlineLevel="0" collapsed="false">
      <c r="AP199" s="14"/>
    </row>
    <row r="201" customFormat="false" ht="12" hidden="false" customHeight="false" outlineLevel="0" collapsed="false">
      <c r="AP201" s="14"/>
    </row>
    <row r="203" customFormat="false" ht="12" hidden="false" customHeight="false" outlineLevel="0" collapsed="false">
      <c r="AP203" s="14"/>
    </row>
    <row r="205" customFormat="false" ht="12" hidden="false" customHeight="false" outlineLevel="0" collapsed="false">
      <c r="AP205" s="14"/>
    </row>
    <row r="207" customFormat="false" ht="12" hidden="false" customHeight="false" outlineLevel="0" collapsed="false">
      <c r="AP207" s="14"/>
    </row>
    <row r="209" customFormat="false" ht="12" hidden="false" customHeight="false" outlineLevel="0" collapsed="false">
      <c r="AP209" s="14"/>
    </row>
    <row r="211" customFormat="false" ht="12" hidden="false" customHeight="false" outlineLevel="0" collapsed="false">
      <c r="AP211" s="14"/>
    </row>
    <row r="212" customFormat="false" ht="12" hidden="false" customHeight="false" outlineLevel="0" collapsed="false">
      <c r="AP212" s="14"/>
    </row>
    <row r="214" customFormat="false" ht="12" hidden="false" customHeight="false" outlineLevel="0" collapsed="false">
      <c r="AP214" s="14"/>
    </row>
    <row r="216" customFormat="false" ht="12" hidden="false" customHeight="false" outlineLevel="0" collapsed="false">
      <c r="AP216" s="14"/>
    </row>
    <row r="218" customFormat="false" ht="12" hidden="false" customHeight="false" outlineLevel="0" collapsed="false">
      <c r="AP218" s="14"/>
    </row>
    <row r="220" customFormat="false" ht="12" hidden="false" customHeight="false" outlineLevel="0" collapsed="false">
      <c r="AP220" s="14"/>
    </row>
    <row r="222" customFormat="false" ht="12" hidden="false" customHeight="false" outlineLevel="0" collapsed="false">
      <c r="AP222" s="14"/>
    </row>
    <row r="224" customFormat="false" ht="12" hidden="false" customHeight="false" outlineLevel="0" collapsed="false">
      <c r="AP224" s="14"/>
    </row>
    <row r="226" customFormat="false" ht="12" hidden="false" customHeight="false" outlineLevel="0" collapsed="false">
      <c r="AP226" s="14"/>
    </row>
    <row r="228" customFormat="false" ht="12" hidden="false" customHeight="false" outlineLevel="0" collapsed="false">
      <c r="AP228" s="14"/>
    </row>
    <row r="230" customFormat="false" ht="12" hidden="false" customHeight="false" outlineLevel="0" collapsed="false">
      <c r="AP230" s="14"/>
    </row>
    <row r="232" customFormat="false" ht="12" hidden="false" customHeight="false" outlineLevel="0" collapsed="false">
      <c r="AP232" s="14"/>
    </row>
    <row r="234" customFormat="false" ht="12" hidden="false" customHeight="false" outlineLevel="0" collapsed="false">
      <c r="AP234" s="14"/>
    </row>
    <row r="236" customFormat="false" ht="12" hidden="false" customHeight="false" outlineLevel="0" collapsed="false">
      <c r="AP236" s="14"/>
    </row>
    <row r="238" customFormat="false" ht="12" hidden="false" customHeight="false" outlineLevel="0" collapsed="false">
      <c r="AP238" s="14"/>
    </row>
    <row r="239" customFormat="false" ht="12" hidden="false" customHeight="false" outlineLevel="0" collapsed="false">
      <c r="AP239" s="14"/>
    </row>
    <row r="241" customFormat="false" ht="12" hidden="false" customHeight="false" outlineLevel="0" collapsed="false">
      <c r="AP241" s="14"/>
    </row>
    <row r="243" customFormat="false" ht="12" hidden="false" customHeight="false" outlineLevel="0" collapsed="false">
      <c r="AP243" s="14"/>
    </row>
    <row r="245" customFormat="false" ht="12" hidden="false" customHeight="false" outlineLevel="0" collapsed="false">
      <c r="AP245" s="14"/>
    </row>
    <row r="247" customFormat="false" ht="12" hidden="false" customHeight="false" outlineLevel="0" collapsed="false">
      <c r="AP247" s="14"/>
    </row>
    <row r="249" customFormat="false" ht="12" hidden="false" customHeight="false" outlineLevel="0" collapsed="false">
      <c r="AP249" s="14"/>
    </row>
    <row r="251" customFormat="false" ht="12" hidden="false" customHeight="false" outlineLevel="0" collapsed="false">
      <c r="AP251" s="14"/>
    </row>
    <row r="253" customFormat="false" ht="12" hidden="false" customHeight="false" outlineLevel="0" collapsed="false">
      <c r="AP253" s="14"/>
    </row>
    <row r="255" customFormat="false" ht="12" hidden="false" customHeight="false" outlineLevel="0" collapsed="false">
      <c r="AP255" s="14"/>
    </row>
    <row r="257" customFormat="false" ht="12" hidden="false" customHeight="false" outlineLevel="0" collapsed="false">
      <c r="AP257" s="14"/>
    </row>
    <row r="259" customFormat="false" ht="12" hidden="false" customHeight="false" outlineLevel="0" collapsed="false">
      <c r="AP259" s="14"/>
    </row>
    <row r="261" customFormat="false" ht="12" hidden="false" customHeight="false" outlineLevel="0" collapsed="false">
      <c r="AP261" s="14"/>
    </row>
    <row r="263" customFormat="false" ht="12" hidden="false" customHeight="false" outlineLevel="0" collapsed="false">
      <c r="AP263" s="14"/>
    </row>
    <row r="265" customFormat="false" ht="12" hidden="false" customHeight="false" outlineLevel="0" collapsed="false">
      <c r="AP265" s="14"/>
    </row>
    <row r="267" customFormat="false" ht="12" hidden="false" customHeight="false" outlineLevel="0" collapsed="false">
      <c r="AP267" s="14"/>
    </row>
  </sheetData>
  <sheetProtection sheet="true" password="cdd4" objects="true" scenarios="true"/>
  <mergeCells count="1">
    <mergeCell ref="A2:A3"/>
  </mergeCells>
  <dataValidations count="2">
    <dataValidation allowBlank="true" errorStyle="stop" operator="between" showDropDown="true" showErrorMessage="true" showInputMessage="false" sqref="C3" type="list">
      <formula1>"-∞ db,-70.0 db,-69.5 db,-69 db,-68.5 db,-68 db,-67.5 db,-67 db,-66.5 db,-66 db,-65.5 db,-65 db,-64.5"</formula1>
      <formula2>0</formula2>
    </dataValidation>
    <dataValidation allowBlank="true" errorStyle="stop" operator="between" showDropDown="false" showErrorMessage="true" showInputMessage="false" sqref="C4" type="list">
      <formula1>"1,1,8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- &amp;A　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3" activeCellId="0" sqref="M23"/>
    </sheetView>
  </sheetViews>
  <sheetFormatPr defaultColWidth="9.32421875" defaultRowHeight="15" zeroHeight="false" outlineLevelRow="0" outlineLevelCol="0"/>
  <cols>
    <col collapsed="false" customWidth="true" hidden="false" outlineLevel="0" max="1" min="1" style="64" width="18.82"/>
    <col collapsed="false" customWidth="true" hidden="false" outlineLevel="0" max="2" min="2" style="65" width="18.32"/>
    <col collapsed="false" customWidth="false" hidden="false" outlineLevel="0" max="257" min="3" style="66" width="9.32"/>
  </cols>
  <sheetData>
    <row r="1" customFormat="false" ht="15" hidden="false" customHeight="false" outlineLevel="0" collapsed="false">
      <c r="A1" s="67" t="str">
        <f aca="false">WORDING!A2</f>
        <v>9000 SERIES MATRIX MODE</v>
      </c>
    </row>
    <row r="2" customFormat="false" ht="15" hidden="false" customHeight="false" outlineLevel="0" collapsed="false">
      <c r="A2" s="68" t="str">
        <f aca="false">WORDING!A8</f>
        <v>OPERATION</v>
      </c>
      <c r="B2" s="69" t="s">
        <v>90</v>
      </c>
      <c r="D2" s="65"/>
    </row>
    <row r="5" customFormat="false" ht="15" hidden="false" customHeight="false" outlineLevel="0" collapsed="false">
      <c r="A5" s="68" t="str">
        <f aca="false">WORDING!A10</f>
        <v>SLOT</v>
      </c>
      <c r="B5" s="68" t="str">
        <f aca="false">WORDING!A9</f>
        <v>MODULE</v>
      </c>
    </row>
    <row r="6" customFormat="false" ht="15" hidden="false" customHeight="false" outlineLevel="0" collapsed="false">
      <c r="A6" s="68" t="n">
        <v>1</v>
      </c>
      <c r="B6" s="69" t="s">
        <v>93</v>
      </c>
    </row>
    <row r="7" customFormat="false" ht="15" hidden="false" customHeight="false" outlineLevel="0" collapsed="false">
      <c r="A7" s="68" t="n">
        <v>2</v>
      </c>
      <c r="B7" s="69" t="s">
        <v>93</v>
      </c>
    </row>
    <row r="8" customFormat="false" ht="15" hidden="false" customHeight="false" outlineLevel="0" collapsed="false">
      <c r="A8" s="68" t="n">
        <v>3</v>
      </c>
      <c r="B8" s="69" t="s">
        <v>93</v>
      </c>
    </row>
    <row r="9" customFormat="false" ht="15" hidden="false" customHeight="false" outlineLevel="0" collapsed="false">
      <c r="A9" s="68" t="n">
        <v>4</v>
      </c>
      <c r="B9" s="69" t="s">
        <v>93</v>
      </c>
    </row>
    <row r="10" customFormat="false" ht="15" hidden="false" customHeight="false" outlineLevel="0" collapsed="false">
      <c r="A10" s="68" t="n">
        <v>5</v>
      </c>
      <c r="B10" s="69" t="s">
        <v>93</v>
      </c>
    </row>
    <row r="11" customFormat="false" ht="15" hidden="false" customHeight="false" outlineLevel="0" collapsed="false">
      <c r="A11" s="68" t="n">
        <v>6</v>
      </c>
      <c r="B11" s="69" t="s">
        <v>93</v>
      </c>
    </row>
    <row r="12" customFormat="false" ht="15" hidden="false" customHeight="false" outlineLevel="0" collapsed="false">
      <c r="A12" s="68" t="n">
        <v>7</v>
      </c>
      <c r="B12" s="69" t="s">
        <v>93</v>
      </c>
    </row>
    <row r="13" customFormat="false" ht="15" hidden="false" customHeight="false" outlineLevel="0" collapsed="false">
      <c r="A13" s="68" t="n">
        <v>8</v>
      </c>
      <c r="B13" s="69" t="s">
        <v>93</v>
      </c>
    </row>
    <row r="47" s="72" customFormat="true" ht="15" hidden="false" customHeight="false" outlineLevel="0" collapsed="false">
      <c r="A47" s="70"/>
      <c r="B47" s="71"/>
    </row>
  </sheetData>
  <sheetProtection sheet="true" password="cdd4" objects="true" scenarios="true"/>
  <protectedRanges>
    <protectedRange name="範囲1" sqref="B2 B6:B13"/>
  </protectedRanges>
  <dataValidations count="9">
    <dataValidation allowBlank="false" errorStyle="stop" operator="between" showDropDown="false" showErrorMessage="true" showInputMessage="false" sqref="B2" type="list">
      <formula1>"MULTI OUT,SINGLE OUT,BGM/PAGE"</formula1>
      <formula2>0</formula2>
    </dataValidation>
    <dataValidation allowBlank="false" errorStyle="stop" operator="between" showDropDown="false" showErrorMessage="true" showInputMessage="false" sqref="B6" type="list">
      <formula1>"NONE,D-001T,AN-001T,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7" type="list">
      <formula1>"NONE,D-001T,AN-001T,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8" type="list">
      <formula1>"NONE,D-001T,AN-001T,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9" type="list">
      <formula1>"NONE,D-001T,AN-001T,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10" type="list">
      <formula1>"NONE,,,T-001T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11" type="list">
      <formula1>"NONE,,,T-001T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12" type="list">
      <formula1>"NONE,,,T-001T,C-001T,ZP-001T,ML-11T,B-01,B-11,B-21,B-41,E-03,E-04,E-05,E-06,E-07,L-01,L-11,L-41,M-01,M-03,M-11,M-21,M-41,M-51,M-61,S-01,S-02,S-04,S-20S,T-01,T-02,T-12,U-01,U-03,U-11,U-12,U-13,U-14,U-21,U-43,U-61,V-01,OTHERS"</formula1>
      <formula2>0</formula2>
    </dataValidation>
    <dataValidation allowBlank="false" errorStyle="stop" operator="between" showDropDown="false" showErrorMessage="true" showInputMessage="false" sqref="B13" type="list">
      <formula1>"NONE,,,,C-001T,ZP-001T,ML-11T,B-01,B-11,B-21,B-41,E-03,E-04,E-05,E-06,E-07,L-01,L-11,L-41,M-01,M-03,M-11,M-21,M-41,M-51,M-61,S-01,S-02,S-04,S-20S,T-01,T-02,T-12,U-01,U-03,U-11,U-12,U-13,U-14,U-21,U-43,U-61,V-01,OTHER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- &amp;A　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9.32421875" defaultRowHeight="15" zeroHeight="false" outlineLevelRow="0" outlineLevelCol="0"/>
  <cols>
    <col collapsed="false" customWidth="true" hidden="false" outlineLevel="0" max="1" min="1" style="73" width="19.32"/>
    <col collapsed="false" customWidth="true" hidden="false" outlineLevel="0" max="2" min="2" style="73" width="18.99"/>
    <col collapsed="false" customWidth="true" hidden="false" outlineLevel="0" max="10" min="3" style="73" width="20.99"/>
    <col collapsed="false" customWidth="true" hidden="false" outlineLevel="0" max="11" min="11" style="66" width="10.65"/>
    <col collapsed="false" customWidth="false" hidden="false" outlineLevel="0" max="257" min="12" style="66" width="9.32"/>
  </cols>
  <sheetData>
    <row r="1" customFormat="false" ht="15" hidden="false" customHeight="false" outlineLevel="0" collapsed="false">
      <c r="A1" s="67" t="str">
        <f aca="false">WORDING!A2</f>
        <v>9000 SERIES MATRIX MODE</v>
      </c>
      <c r="C1" s="68" t="str">
        <f aca="false">CONCATENATE(WORDING!A39," 1")</f>
        <v>IN 1</v>
      </c>
      <c r="D1" s="68" t="str">
        <f aca="false">CONCATENATE(WORDING!A39," 2")</f>
        <v>IN 2</v>
      </c>
      <c r="E1" s="68" t="str">
        <f aca="false">CONCATENATE(WORDING!A39," 3")</f>
        <v>IN 3</v>
      </c>
      <c r="F1" s="68" t="str">
        <f aca="false">CONCATENATE(WORDING!A39," 4")</f>
        <v>IN 4</v>
      </c>
      <c r="G1" s="68" t="str">
        <f aca="false">CONCATENATE(WORDING!A39," 5")</f>
        <v>IN 5</v>
      </c>
      <c r="H1" s="68" t="str">
        <f aca="false">CONCATENATE(WORDING!A39," 6")</f>
        <v>IN 6</v>
      </c>
      <c r="I1" s="68" t="str">
        <f aca="false">CONCATENATE(WORDING!A39," 7")</f>
        <v>IN 7</v>
      </c>
      <c r="J1" s="68" t="str">
        <f aca="false">CONCATENATE(WORDING!A39," 8")</f>
        <v>IN 8</v>
      </c>
    </row>
    <row r="2" customFormat="false" ht="15" hidden="false" customHeight="false" outlineLevel="0" collapsed="false">
      <c r="A2" s="68" t="str">
        <f aca="false">WORDING!A11</f>
        <v>NAME</v>
      </c>
      <c r="B2" s="68"/>
      <c r="C2" s="74"/>
      <c r="D2" s="74"/>
      <c r="E2" s="74"/>
      <c r="F2" s="74"/>
      <c r="G2" s="74"/>
      <c r="H2" s="74"/>
      <c r="I2" s="74"/>
      <c r="J2" s="74"/>
    </row>
    <row r="3" customFormat="false" ht="15" hidden="false" customHeight="false" outlineLevel="0" collapsed="false">
      <c r="A3" s="68" t="str">
        <f aca="false">WORDING!A12</f>
        <v>VOL. LEVEL</v>
      </c>
      <c r="B3" s="68"/>
      <c r="C3" s="74"/>
      <c r="D3" s="74"/>
      <c r="E3" s="74"/>
      <c r="F3" s="74"/>
      <c r="G3" s="74"/>
      <c r="H3" s="74"/>
      <c r="I3" s="74"/>
      <c r="J3" s="74"/>
    </row>
    <row r="4" customFormat="false" ht="15" hidden="false" customHeight="false" outlineLevel="0" collapsed="false">
      <c r="A4" s="75" t="str">
        <f aca="false">WORDING!A13</f>
        <v>PRIORITY</v>
      </c>
      <c r="B4" s="75"/>
      <c r="C4" s="74"/>
      <c r="D4" s="74"/>
      <c r="E4" s="74"/>
      <c r="F4" s="74"/>
      <c r="G4" s="74"/>
      <c r="H4" s="74"/>
      <c r="I4" s="74"/>
      <c r="J4" s="74"/>
    </row>
    <row r="5" customFormat="false" ht="15" hidden="false" customHeight="false" outlineLevel="0" collapsed="false">
      <c r="A5" s="68" t="str">
        <f aca="false">WORDING!A14</f>
        <v>TRIGGER</v>
      </c>
      <c r="B5" s="68"/>
      <c r="C5" s="74"/>
      <c r="D5" s="74"/>
      <c r="E5" s="74"/>
      <c r="F5" s="74"/>
      <c r="G5" s="74"/>
      <c r="H5" s="74"/>
      <c r="I5" s="74"/>
      <c r="J5" s="74"/>
    </row>
    <row r="6" customFormat="false" ht="15" hidden="false" customHeight="false" outlineLevel="0" collapsed="false">
      <c r="A6" s="75" t="str">
        <f aca="false">WORDING!A177</f>
        <v>SIGNAL</v>
      </c>
      <c r="B6" s="75"/>
      <c r="C6" s="74"/>
      <c r="D6" s="74"/>
      <c r="E6" s="74"/>
      <c r="F6" s="74"/>
      <c r="G6" s="74"/>
      <c r="H6" s="74"/>
      <c r="I6" s="74"/>
      <c r="J6" s="74"/>
    </row>
    <row r="7" customFormat="false" ht="15" hidden="false" customHeight="false" outlineLevel="0" collapsed="false">
      <c r="A7" s="75" t="str">
        <f aca="false">WORDING!A45</f>
        <v>BUSY
INPUT</v>
      </c>
      <c r="B7" s="75"/>
      <c r="C7" s="74"/>
      <c r="D7" s="74"/>
      <c r="E7" s="74"/>
      <c r="F7" s="74"/>
      <c r="G7" s="74"/>
      <c r="H7" s="74"/>
      <c r="I7" s="74"/>
      <c r="J7" s="74"/>
    </row>
    <row r="8" customFormat="false" ht="15" hidden="false" customHeight="false" outlineLevel="0" collapsed="false">
      <c r="A8" s="76" t="str">
        <f aca="false">WORDING!A17</f>
        <v>DUCKER</v>
      </c>
      <c r="B8" s="68" t="str">
        <f aca="false">WORDING!A18</f>
        <v>ON/OFF</v>
      </c>
      <c r="C8" s="74"/>
      <c r="D8" s="74"/>
      <c r="E8" s="74"/>
      <c r="F8" s="74"/>
      <c r="G8" s="74"/>
      <c r="H8" s="74"/>
      <c r="I8" s="74"/>
      <c r="J8" s="74"/>
    </row>
    <row r="9" customFormat="false" ht="15" hidden="false" customHeight="false" outlineLevel="0" collapsed="false">
      <c r="A9" s="76"/>
      <c r="B9" s="68" t="str">
        <f aca="false">WORDING!A19</f>
        <v>DEPTH</v>
      </c>
      <c r="C9" s="74"/>
      <c r="D9" s="74"/>
      <c r="E9" s="74"/>
      <c r="F9" s="74"/>
      <c r="G9" s="74"/>
      <c r="H9" s="74"/>
      <c r="I9" s="74"/>
      <c r="J9" s="74"/>
    </row>
    <row r="10" customFormat="false" ht="15" hidden="false" customHeight="false" outlineLevel="0" collapsed="false">
      <c r="A10" s="68" t="str">
        <f aca="false">WORDING!A20</f>
        <v>PHANTOM POWER</v>
      </c>
      <c r="B10" s="68"/>
      <c r="C10" s="74"/>
      <c r="D10" s="74"/>
      <c r="E10" s="74"/>
      <c r="F10" s="74"/>
      <c r="G10" s="74"/>
      <c r="H10" s="74"/>
      <c r="I10" s="74"/>
      <c r="J10" s="74"/>
    </row>
    <row r="11" customFormat="false" ht="15" hidden="false" customHeight="false" outlineLevel="0" collapsed="false">
      <c r="A11" s="68" t="str">
        <f aca="false">WORDING!A21</f>
        <v>SENSITIVITY</v>
      </c>
      <c r="B11" s="68"/>
      <c r="C11" s="74"/>
      <c r="D11" s="74"/>
      <c r="E11" s="74"/>
      <c r="F11" s="74"/>
      <c r="G11" s="74"/>
      <c r="H11" s="74"/>
      <c r="I11" s="74"/>
      <c r="J11" s="74"/>
      <c r="K11" s="77"/>
    </row>
    <row r="12" customFormat="false" ht="15" hidden="false" customHeight="false" outlineLevel="0" collapsed="false">
      <c r="A12" s="78" t="str">
        <f aca="false">WORDING!A22</f>
        <v>TONE</v>
      </c>
      <c r="B12" s="68" t="str">
        <f aca="false">WORDING!A23</f>
        <v>BASS</v>
      </c>
      <c r="C12" s="74"/>
      <c r="D12" s="74"/>
      <c r="E12" s="74"/>
      <c r="F12" s="74"/>
      <c r="G12" s="74"/>
      <c r="H12" s="74"/>
      <c r="I12" s="74"/>
      <c r="J12" s="74"/>
    </row>
    <row r="13" customFormat="false" ht="15" hidden="false" customHeight="false" outlineLevel="0" collapsed="false">
      <c r="A13" s="78"/>
      <c r="B13" s="68" t="str">
        <f aca="false">WORDING!A24</f>
        <v>TREBLE</v>
      </c>
      <c r="C13" s="74"/>
      <c r="D13" s="74"/>
      <c r="E13" s="74"/>
      <c r="F13" s="74"/>
      <c r="G13" s="74"/>
      <c r="H13" s="74"/>
      <c r="I13" s="74"/>
      <c r="J13" s="74"/>
    </row>
    <row r="14" customFormat="false" ht="15" hidden="false" customHeight="false" outlineLevel="0" collapsed="false">
      <c r="A14" s="68" t="str">
        <f aca="false">WORDING!A25</f>
        <v>LOUDNESS</v>
      </c>
      <c r="B14" s="68"/>
      <c r="C14" s="74"/>
      <c r="D14" s="74"/>
      <c r="E14" s="74"/>
      <c r="F14" s="74"/>
      <c r="G14" s="74"/>
      <c r="H14" s="74"/>
      <c r="I14" s="74"/>
      <c r="J14" s="74"/>
    </row>
    <row r="15" customFormat="false" ht="15" hidden="false" customHeight="false" outlineLevel="0" collapsed="false">
      <c r="A15" s="68" t="str">
        <f aca="false">CONCATENATE(WORDING!A26," 1-10")</f>
        <v>EQ 1-10</v>
      </c>
      <c r="B15" s="75" t="str">
        <f aca="false">WORDING!A18</f>
        <v>ON/OFF</v>
      </c>
      <c r="C15" s="74"/>
      <c r="D15" s="74"/>
      <c r="E15" s="74"/>
      <c r="F15" s="74"/>
      <c r="G15" s="74"/>
      <c r="H15" s="74"/>
      <c r="I15" s="74"/>
      <c r="J15" s="74"/>
    </row>
    <row r="16" customFormat="false" ht="15" hidden="false" customHeight="false" outlineLevel="0" collapsed="false">
      <c r="A16" s="79" t="str">
        <f aca="false">CONCATENATE(WORDING!A26," 1")</f>
        <v>EQ 1</v>
      </c>
      <c r="B16" s="68" t="str">
        <f aca="false">WORDING!A27</f>
        <v>GAIN</v>
      </c>
      <c r="C16" s="74"/>
      <c r="D16" s="74"/>
      <c r="E16" s="74"/>
      <c r="F16" s="74"/>
      <c r="G16" s="74"/>
      <c r="H16" s="74"/>
      <c r="I16" s="74"/>
      <c r="J16" s="74"/>
    </row>
    <row r="17" customFormat="false" ht="15" hidden="false" customHeight="false" outlineLevel="0" collapsed="false">
      <c r="A17" s="79"/>
      <c r="B17" s="68" t="str">
        <f aca="false">WORDING!A28</f>
        <v>Q</v>
      </c>
      <c r="C17" s="74"/>
      <c r="D17" s="74"/>
      <c r="E17" s="74"/>
      <c r="F17" s="74"/>
      <c r="G17" s="74"/>
      <c r="H17" s="74"/>
      <c r="I17" s="74"/>
      <c r="J17" s="74"/>
    </row>
    <row r="18" customFormat="false" ht="15" hidden="false" customHeight="false" outlineLevel="0" collapsed="false">
      <c r="A18" s="79"/>
      <c r="B18" s="68" t="str">
        <f aca="false">WORDING!A29</f>
        <v>FREQ.</v>
      </c>
      <c r="C18" s="74"/>
      <c r="D18" s="74"/>
      <c r="E18" s="74"/>
      <c r="F18" s="74"/>
      <c r="G18" s="74"/>
      <c r="H18" s="74"/>
      <c r="I18" s="74"/>
      <c r="J18" s="74"/>
    </row>
    <row r="19" customFormat="false" ht="15" hidden="false" customHeight="false" outlineLevel="0" collapsed="false">
      <c r="A19" s="79" t="str">
        <f aca="false">CONCATENATE(WORDING!A26," 2")</f>
        <v>EQ 2</v>
      </c>
      <c r="B19" s="68" t="str">
        <f aca="false">WORDING!A27</f>
        <v>GAIN</v>
      </c>
      <c r="C19" s="74"/>
      <c r="D19" s="74"/>
      <c r="E19" s="74"/>
      <c r="F19" s="74"/>
      <c r="G19" s="74"/>
      <c r="H19" s="74"/>
      <c r="I19" s="74"/>
      <c r="J19" s="74"/>
    </row>
    <row r="20" customFormat="false" ht="15" hidden="false" customHeight="false" outlineLevel="0" collapsed="false">
      <c r="A20" s="79"/>
      <c r="B20" s="68" t="str">
        <f aca="false">WORDING!A28</f>
        <v>Q</v>
      </c>
      <c r="C20" s="74"/>
      <c r="D20" s="74"/>
      <c r="E20" s="74"/>
      <c r="F20" s="74"/>
      <c r="G20" s="74"/>
      <c r="H20" s="74"/>
      <c r="I20" s="74"/>
      <c r="J20" s="74"/>
    </row>
    <row r="21" customFormat="false" ht="15" hidden="false" customHeight="false" outlineLevel="0" collapsed="false">
      <c r="A21" s="79"/>
      <c r="B21" s="68" t="str">
        <f aca="false">WORDING!A29</f>
        <v>FREQ.</v>
      </c>
      <c r="C21" s="74"/>
      <c r="D21" s="74"/>
      <c r="E21" s="74"/>
      <c r="F21" s="74"/>
      <c r="G21" s="74"/>
      <c r="H21" s="74"/>
      <c r="I21" s="74"/>
      <c r="J21" s="74"/>
    </row>
    <row r="22" customFormat="false" ht="15" hidden="false" customHeight="false" outlineLevel="0" collapsed="false">
      <c r="A22" s="79" t="str">
        <f aca="false">CONCATENATE(WORDING!A26," 3")</f>
        <v>EQ 3</v>
      </c>
      <c r="B22" s="68" t="str">
        <f aca="false">WORDING!A27</f>
        <v>GAIN</v>
      </c>
      <c r="C22" s="74"/>
      <c r="D22" s="74"/>
      <c r="E22" s="74"/>
      <c r="F22" s="74"/>
      <c r="G22" s="74"/>
      <c r="H22" s="74"/>
      <c r="I22" s="74"/>
      <c r="J22" s="74"/>
    </row>
    <row r="23" customFormat="false" ht="15" hidden="false" customHeight="false" outlineLevel="0" collapsed="false">
      <c r="A23" s="79"/>
      <c r="B23" s="68" t="str">
        <f aca="false">WORDING!A28</f>
        <v>Q</v>
      </c>
      <c r="C23" s="74"/>
      <c r="D23" s="74"/>
      <c r="E23" s="74"/>
      <c r="F23" s="74"/>
      <c r="G23" s="74"/>
      <c r="H23" s="74"/>
      <c r="I23" s="74"/>
      <c r="J23" s="74"/>
    </row>
    <row r="24" customFormat="false" ht="15" hidden="false" customHeight="false" outlineLevel="0" collapsed="false">
      <c r="A24" s="79"/>
      <c r="B24" s="68" t="str">
        <f aca="false">WORDING!A29</f>
        <v>FREQ.</v>
      </c>
      <c r="C24" s="74"/>
      <c r="D24" s="74"/>
      <c r="E24" s="74"/>
      <c r="F24" s="74"/>
      <c r="G24" s="74"/>
      <c r="H24" s="74"/>
      <c r="I24" s="74"/>
      <c r="J24" s="74"/>
    </row>
    <row r="25" customFormat="false" ht="15" hidden="false" customHeight="false" outlineLevel="0" collapsed="false">
      <c r="A25" s="79" t="str">
        <f aca="false">CONCATENATE(WORDING!A26," 4")</f>
        <v>EQ 4</v>
      </c>
      <c r="B25" s="68" t="str">
        <f aca="false">WORDING!A27</f>
        <v>GAIN</v>
      </c>
      <c r="C25" s="74"/>
      <c r="D25" s="74"/>
      <c r="E25" s="74"/>
      <c r="F25" s="74"/>
      <c r="G25" s="74"/>
      <c r="H25" s="74"/>
      <c r="I25" s="74"/>
      <c r="J25" s="74"/>
    </row>
    <row r="26" customFormat="false" ht="15" hidden="false" customHeight="false" outlineLevel="0" collapsed="false">
      <c r="A26" s="79"/>
      <c r="B26" s="68" t="str">
        <f aca="false">WORDING!A28</f>
        <v>Q</v>
      </c>
      <c r="C26" s="74"/>
      <c r="D26" s="74"/>
      <c r="E26" s="74"/>
      <c r="F26" s="74"/>
      <c r="G26" s="74"/>
      <c r="H26" s="74"/>
      <c r="I26" s="74"/>
      <c r="J26" s="74"/>
    </row>
    <row r="27" customFormat="false" ht="15" hidden="false" customHeight="false" outlineLevel="0" collapsed="false">
      <c r="A27" s="79"/>
      <c r="B27" s="68" t="str">
        <f aca="false">WORDING!A29</f>
        <v>FREQ.</v>
      </c>
      <c r="C27" s="74"/>
      <c r="D27" s="74"/>
      <c r="E27" s="74"/>
      <c r="F27" s="74"/>
      <c r="G27" s="74"/>
      <c r="H27" s="74"/>
      <c r="I27" s="74"/>
      <c r="J27" s="74"/>
    </row>
    <row r="28" customFormat="false" ht="15" hidden="false" customHeight="false" outlineLevel="0" collapsed="false">
      <c r="A28" s="79" t="str">
        <f aca="false">CONCATENATE(WORDING!A26," 5")</f>
        <v>EQ 5</v>
      </c>
      <c r="B28" s="68" t="str">
        <f aca="false">WORDING!A27</f>
        <v>GAIN</v>
      </c>
      <c r="C28" s="74"/>
      <c r="D28" s="74"/>
      <c r="E28" s="74"/>
      <c r="F28" s="74"/>
      <c r="G28" s="74"/>
      <c r="H28" s="74"/>
      <c r="I28" s="74"/>
      <c r="J28" s="74"/>
    </row>
    <row r="29" customFormat="false" ht="15" hidden="false" customHeight="false" outlineLevel="0" collapsed="false">
      <c r="A29" s="79"/>
      <c r="B29" s="68" t="str">
        <f aca="false">WORDING!A28</f>
        <v>Q</v>
      </c>
      <c r="C29" s="74"/>
      <c r="D29" s="74"/>
      <c r="E29" s="74"/>
      <c r="F29" s="74"/>
      <c r="G29" s="74"/>
      <c r="H29" s="74"/>
      <c r="I29" s="74"/>
      <c r="J29" s="74"/>
    </row>
    <row r="30" customFormat="false" ht="15" hidden="false" customHeight="false" outlineLevel="0" collapsed="false">
      <c r="A30" s="79"/>
      <c r="B30" s="68" t="str">
        <f aca="false">WORDING!A29</f>
        <v>FREQ.</v>
      </c>
      <c r="C30" s="74"/>
      <c r="D30" s="74"/>
      <c r="E30" s="74"/>
      <c r="F30" s="74"/>
      <c r="G30" s="74"/>
      <c r="H30" s="74"/>
      <c r="I30" s="74"/>
      <c r="J30" s="74"/>
    </row>
    <row r="31" customFormat="false" ht="15" hidden="false" customHeight="false" outlineLevel="0" collapsed="false">
      <c r="A31" s="79" t="str">
        <f aca="false">CONCATENATE(WORDING!A26," 6")</f>
        <v>EQ 6</v>
      </c>
      <c r="B31" s="68" t="str">
        <f aca="false">WORDING!A27</f>
        <v>GAIN</v>
      </c>
      <c r="C31" s="74"/>
      <c r="D31" s="74"/>
      <c r="E31" s="74"/>
      <c r="F31" s="74"/>
      <c r="G31" s="74"/>
      <c r="H31" s="74"/>
      <c r="I31" s="74"/>
      <c r="J31" s="74"/>
    </row>
    <row r="32" customFormat="false" ht="15" hidden="false" customHeight="false" outlineLevel="0" collapsed="false">
      <c r="A32" s="79"/>
      <c r="B32" s="68" t="str">
        <f aca="false">WORDING!A28</f>
        <v>Q</v>
      </c>
      <c r="C32" s="74"/>
      <c r="D32" s="74"/>
      <c r="E32" s="74"/>
      <c r="F32" s="74"/>
      <c r="G32" s="74"/>
      <c r="H32" s="74"/>
      <c r="I32" s="74"/>
      <c r="J32" s="74"/>
    </row>
    <row r="33" customFormat="false" ht="15" hidden="false" customHeight="false" outlineLevel="0" collapsed="false">
      <c r="A33" s="79"/>
      <c r="B33" s="68" t="str">
        <f aca="false">WORDING!A29</f>
        <v>FREQ.</v>
      </c>
      <c r="C33" s="74"/>
      <c r="D33" s="74"/>
      <c r="E33" s="74"/>
      <c r="F33" s="74"/>
      <c r="G33" s="74"/>
      <c r="H33" s="74"/>
      <c r="I33" s="74"/>
      <c r="J33" s="74"/>
    </row>
    <row r="34" customFormat="false" ht="15" hidden="false" customHeight="false" outlineLevel="0" collapsed="false">
      <c r="A34" s="79" t="str">
        <f aca="false">CONCATENATE(WORDING!A26," 7")</f>
        <v>EQ 7</v>
      </c>
      <c r="B34" s="68" t="str">
        <f aca="false">WORDING!A27</f>
        <v>GAIN</v>
      </c>
      <c r="C34" s="74"/>
      <c r="D34" s="74"/>
      <c r="E34" s="74"/>
      <c r="F34" s="74"/>
      <c r="G34" s="74"/>
      <c r="H34" s="74"/>
      <c r="I34" s="74"/>
      <c r="J34" s="74"/>
    </row>
    <row r="35" customFormat="false" ht="15" hidden="false" customHeight="false" outlineLevel="0" collapsed="false">
      <c r="A35" s="79"/>
      <c r="B35" s="68" t="str">
        <f aca="false">WORDING!A28</f>
        <v>Q</v>
      </c>
      <c r="C35" s="74"/>
      <c r="D35" s="74"/>
      <c r="E35" s="74"/>
      <c r="F35" s="74"/>
      <c r="G35" s="74"/>
      <c r="H35" s="74"/>
      <c r="I35" s="74"/>
      <c r="J35" s="74"/>
    </row>
    <row r="36" customFormat="false" ht="15" hidden="false" customHeight="false" outlineLevel="0" collapsed="false">
      <c r="A36" s="79"/>
      <c r="B36" s="68" t="str">
        <f aca="false">WORDING!A29</f>
        <v>FREQ.</v>
      </c>
      <c r="C36" s="74"/>
      <c r="D36" s="74"/>
      <c r="E36" s="74"/>
      <c r="F36" s="74"/>
      <c r="G36" s="74"/>
      <c r="H36" s="74"/>
      <c r="I36" s="74"/>
      <c r="J36" s="74"/>
    </row>
    <row r="37" customFormat="false" ht="15" hidden="false" customHeight="false" outlineLevel="0" collapsed="false">
      <c r="A37" s="79" t="str">
        <f aca="false">CONCATENATE(WORDING!A26," 8")</f>
        <v>EQ 8</v>
      </c>
      <c r="B37" s="68" t="str">
        <f aca="false">WORDING!A27</f>
        <v>GAIN</v>
      </c>
      <c r="C37" s="74"/>
      <c r="D37" s="74"/>
      <c r="E37" s="74"/>
      <c r="F37" s="74"/>
      <c r="G37" s="74"/>
      <c r="H37" s="74"/>
      <c r="I37" s="74"/>
      <c r="J37" s="74"/>
    </row>
    <row r="38" customFormat="false" ht="15" hidden="false" customHeight="false" outlineLevel="0" collapsed="false">
      <c r="A38" s="79"/>
      <c r="B38" s="68" t="str">
        <f aca="false">WORDING!A28</f>
        <v>Q</v>
      </c>
      <c r="C38" s="74"/>
      <c r="D38" s="74"/>
      <c r="E38" s="74"/>
      <c r="F38" s="74"/>
      <c r="G38" s="74"/>
      <c r="H38" s="74"/>
      <c r="I38" s="74"/>
      <c r="J38" s="74"/>
    </row>
    <row r="39" customFormat="false" ht="15" hidden="false" customHeight="false" outlineLevel="0" collapsed="false">
      <c r="A39" s="79"/>
      <c r="B39" s="68" t="str">
        <f aca="false">WORDING!A29</f>
        <v>FREQ.</v>
      </c>
      <c r="C39" s="74"/>
      <c r="D39" s="74"/>
      <c r="E39" s="74"/>
      <c r="F39" s="74"/>
      <c r="G39" s="74"/>
      <c r="H39" s="74"/>
      <c r="I39" s="74"/>
      <c r="J39" s="74"/>
    </row>
    <row r="40" customFormat="false" ht="15" hidden="false" customHeight="false" outlineLevel="0" collapsed="false">
      <c r="A40" s="79" t="str">
        <f aca="false">CONCATENATE(WORDING!A26," 9")</f>
        <v>EQ 9</v>
      </c>
      <c r="B40" s="68" t="str">
        <f aca="false">WORDING!A27</f>
        <v>GAIN</v>
      </c>
      <c r="C40" s="74"/>
      <c r="D40" s="74"/>
      <c r="E40" s="74"/>
      <c r="F40" s="74"/>
      <c r="G40" s="74"/>
      <c r="H40" s="74"/>
      <c r="I40" s="74"/>
      <c r="J40" s="74"/>
    </row>
    <row r="41" customFormat="false" ht="15" hidden="false" customHeight="false" outlineLevel="0" collapsed="false">
      <c r="A41" s="79"/>
      <c r="B41" s="68" t="str">
        <f aca="false">WORDING!A28</f>
        <v>Q</v>
      </c>
      <c r="C41" s="74"/>
      <c r="D41" s="74"/>
      <c r="E41" s="74"/>
      <c r="F41" s="74"/>
      <c r="G41" s="74"/>
      <c r="H41" s="74"/>
      <c r="I41" s="74"/>
      <c r="J41" s="74"/>
    </row>
    <row r="42" customFormat="false" ht="15" hidden="false" customHeight="false" outlineLevel="0" collapsed="false">
      <c r="A42" s="79"/>
      <c r="B42" s="68" t="str">
        <f aca="false">WORDING!A29</f>
        <v>FREQ.</v>
      </c>
      <c r="C42" s="74"/>
      <c r="D42" s="74"/>
      <c r="E42" s="74"/>
      <c r="F42" s="74"/>
      <c r="G42" s="74"/>
      <c r="H42" s="74"/>
      <c r="I42" s="74"/>
      <c r="J42" s="74"/>
    </row>
    <row r="43" customFormat="false" ht="15" hidden="false" customHeight="false" outlineLevel="0" collapsed="false">
      <c r="A43" s="79" t="str">
        <f aca="false">CONCATENATE(WORDING!A26," 10")</f>
        <v>EQ 10</v>
      </c>
      <c r="B43" s="68" t="str">
        <f aca="false">WORDING!A27</f>
        <v>GAIN</v>
      </c>
      <c r="C43" s="74"/>
      <c r="D43" s="74"/>
      <c r="E43" s="74"/>
      <c r="F43" s="74"/>
      <c r="G43" s="74"/>
      <c r="H43" s="74"/>
      <c r="I43" s="74"/>
      <c r="J43" s="74"/>
    </row>
    <row r="44" customFormat="false" ht="15" hidden="false" customHeight="false" outlineLevel="0" collapsed="false">
      <c r="A44" s="79"/>
      <c r="B44" s="68" t="str">
        <f aca="false">WORDING!A28</f>
        <v>Q</v>
      </c>
      <c r="C44" s="74"/>
      <c r="D44" s="74"/>
      <c r="E44" s="74"/>
      <c r="F44" s="74"/>
      <c r="G44" s="74"/>
      <c r="H44" s="74"/>
      <c r="I44" s="74"/>
      <c r="J44" s="74"/>
    </row>
    <row r="45" customFormat="false" ht="15" hidden="false" customHeight="false" outlineLevel="0" collapsed="false">
      <c r="A45" s="79"/>
      <c r="B45" s="68" t="str">
        <f aca="false">WORDING!A29</f>
        <v>FREQ.</v>
      </c>
      <c r="C45" s="74"/>
      <c r="D45" s="74"/>
      <c r="E45" s="74"/>
      <c r="F45" s="74"/>
      <c r="G45" s="74"/>
      <c r="H45" s="74"/>
      <c r="I45" s="74"/>
      <c r="J45" s="74"/>
    </row>
    <row r="46" customFormat="false" ht="15" hidden="false" customHeight="false" outlineLevel="0" collapsed="false">
      <c r="A46" s="68" t="str">
        <f aca="false">WORDING!A30</f>
        <v>LOW PASS FILTER</v>
      </c>
      <c r="B46" s="68"/>
      <c r="C46" s="74"/>
      <c r="D46" s="74"/>
      <c r="E46" s="74"/>
      <c r="F46" s="74"/>
      <c r="G46" s="74"/>
      <c r="H46" s="74"/>
      <c r="I46" s="74"/>
      <c r="J46" s="74"/>
    </row>
    <row r="47" customFormat="false" ht="15" hidden="false" customHeight="false" outlineLevel="0" collapsed="false">
      <c r="A47" s="68" t="str">
        <f aca="false">WORDING!A31</f>
        <v>HIGH PASS FILTER</v>
      </c>
      <c r="B47" s="68"/>
      <c r="C47" s="74"/>
      <c r="D47" s="74"/>
      <c r="E47" s="74"/>
      <c r="F47" s="74"/>
      <c r="G47" s="74"/>
      <c r="H47" s="74"/>
      <c r="I47" s="74"/>
      <c r="J47" s="74"/>
    </row>
    <row r="48" customFormat="false" ht="15" hidden="false" customHeight="false" outlineLevel="0" collapsed="false">
      <c r="A48" s="68" t="str">
        <f aca="false">WORDING!A32</f>
        <v>COMPRESSOR</v>
      </c>
      <c r="B48" s="68"/>
      <c r="C48" s="74"/>
      <c r="D48" s="74"/>
      <c r="E48" s="74"/>
      <c r="F48" s="74"/>
      <c r="G48" s="74"/>
      <c r="H48" s="74"/>
      <c r="I48" s="74"/>
      <c r="J48" s="74"/>
    </row>
    <row r="49" customFormat="false" ht="15" hidden="false" customHeight="false" outlineLevel="0" collapsed="false">
      <c r="A49" s="79" t="str">
        <f aca="false">WORDING!A33</f>
        <v>VOX</v>
      </c>
      <c r="B49" s="68" t="str">
        <f aca="false">WORDING!A18</f>
        <v>ON/OFF</v>
      </c>
      <c r="C49" s="74"/>
      <c r="D49" s="74"/>
      <c r="E49" s="74"/>
      <c r="F49" s="74"/>
      <c r="G49" s="74"/>
      <c r="H49" s="74"/>
      <c r="I49" s="74"/>
      <c r="J49" s="74"/>
    </row>
    <row r="50" customFormat="false" ht="15" hidden="false" customHeight="false" outlineLevel="0" collapsed="false">
      <c r="A50" s="79"/>
      <c r="B50" s="80" t="str">
        <f aca="false">WORDING!A21</f>
        <v>SENSITIVITY</v>
      </c>
      <c r="C50" s="74"/>
      <c r="D50" s="74"/>
      <c r="E50" s="74"/>
      <c r="F50" s="74"/>
      <c r="G50" s="74"/>
      <c r="H50" s="74"/>
      <c r="I50" s="74"/>
      <c r="J50" s="74"/>
    </row>
    <row r="51" customFormat="false" ht="15" hidden="false" customHeight="false" outlineLevel="0" collapsed="false">
      <c r="A51" s="68" t="str">
        <f aca="false">WORDING!A34</f>
        <v>PREPAGE TONE</v>
      </c>
      <c r="B51" s="68"/>
      <c r="C51" s="74"/>
      <c r="D51" s="81"/>
      <c r="E51" s="81"/>
      <c r="F51" s="81"/>
      <c r="G51" s="81"/>
      <c r="H51" s="81"/>
      <c r="I51" s="81"/>
      <c r="J51" s="81"/>
    </row>
    <row r="52" customFormat="false" ht="15" hidden="false" customHeight="false" outlineLevel="0" collapsed="false">
      <c r="A52" s="68" t="str">
        <f aca="false">WORDING!A35</f>
        <v>OPERATION MODE</v>
      </c>
      <c r="B52" s="68"/>
      <c r="C52" s="74"/>
      <c r="D52" s="81"/>
      <c r="E52" s="81"/>
      <c r="F52" s="81"/>
      <c r="G52" s="81"/>
      <c r="H52" s="81"/>
      <c r="I52" s="81"/>
      <c r="J52" s="81"/>
    </row>
    <row r="53" customFormat="false" ht="15" hidden="false" customHeight="false" outlineLevel="0" collapsed="false">
      <c r="A53" s="76" t="str">
        <f aca="false">WORDING!A182</f>
        <v>ANC</v>
      </c>
      <c r="B53" s="76"/>
      <c r="C53" s="81"/>
      <c r="D53" s="81"/>
      <c r="E53" s="81"/>
      <c r="F53" s="81"/>
      <c r="G53" s="81"/>
      <c r="H53" s="81"/>
      <c r="I53" s="81"/>
      <c r="J53" s="81"/>
    </row>
    <row r="54" customFormat="false" ht="15" hidden="false" customHeight="false" outlineLevel="0" collapsed="false">
      <c r="A54" s="79" t="str">
        <f aca="false">WORDING!A183</f>
        <v>MINIMUM</v>
      </c>
      <c r="B54" s="79"/>
      <c r="C54" s="81"/>
      <c r="D54" s="81"/>
      <c r="E54" s="81"/>
      <c r="F54" s="81"/>
      <c r="G54" s="81"/>
      <c r="H54" s="81"/>
      <c r="I54" s="81"/>
      <c r="J54" s="81"/>
    </row>
    <row r="55" customFormat="false" ht="15" hidden="false" customHeight="false" outlineLevel="0" collapsed="false">
      <c r="A55" s="79" t="str">
        <f aca="false">WORDING!A184</f>
        <v>MAXMUM</v>
      </c>
      <c r="B55" s="79"/>
      <c r="C55" s="81"/>
      <c r="D55" s="81"/>
      <c r="E55" s="81"/>
      <c r="F55" s="81"/>
      <c r="G55" s="81"/>
      <c r="H55" s="81"/>
      <c r="I55" s="81"/>
      <c r="J55" s="81"/>
    </row>
    <row r="56" customFormat="false" ht="15" hidden="false" customHeight="false" outlineLevel="0" collapsed="false">
      <c r="A56" s="79" t="str">
        <f aca="false">WORDING!A185</f>
        <v>SAMPLE TIME</v>
      </c>
      <c r="B56" s="79"/>
      <c r="C56" s="81"/>
      <c r="D56" s="81"/>
      <c r="E56" s="81"/>
      <c r="F56" s="81"/>
      <c r="G56" s="81"/>
      <c r="H56" s="81"/>
      <c r="I56" s="81"/>
      <c r="J56" s="81"/>
    </row>
    <row r="57" customFormat="false" ht="15" hidden="false" customHeight="false" outlineLevel="0" collapsed="false">
      <c r="A57" s="79" t="str">
        <f aca="false">WORDING!A186</f>
        <v>GAIN RATIO</v>
      </c>
      <c r="B57" s="79"/>
      <c r="C57" s="81"/>
      <c r="D57" s="81"/>
      <c r="E57" s="81"/>
      <c r="F57" s="81"/>
      <c r="G57" s="81"/>
      <c r="H57" s="81"/>
      <c r="I57" s="81"/>
      <c r="J57" s="81"/>
    </row>
    <row r="58" customFormat="false" ht="15" hidden="false" customHeight="false" outlineLevel="0" collapsed="false">
      <c r="A58" s="79" t="str">
        <f aca="false">WORDING!A191</f>
        <v>APPLIES</v>
      </c>
      <c r="B58" s="79"/>
      <c r="C58" s="81"/>
      <c r="D58" s="81"/>
      <c r="E58" s="81"/>
      <c r="F58" s="81"/>
      <c r="G58" s="81"/>
      <c r="H58" s="81"/>
      <c r="I58" s="81"/>
      <c r="J58" s="81"/>
    </row>
    <row r="59" customFormat="false" ht="15" hidden="false" customHeight="false" outlineLevel="0" collapsed="false">
      <c r="A59" s="76" t="str">
        <f aca="false">WORDING!A192</f>
        <v>MONITOR</v>
      </c>
      <c r="B59" s="76" t="str">
        <f aca="false">WORDING!A18</f>
        <v>ON/OFF</v>
      </c>
      <c r="C59" s="81"/>
      <c r="D59" s="81"/>
      <c r="E59" s="81"/>
      <c r="F59" s="81"/>
      <c r="G59" s="81"/>
      <c r="H59" s="81"/>
      <c r="I59" s="81"/>
      <c r="J59" s="81"/>
    </row>
    <row r="60" customFormat="false" ht="15" hidden="false" customHeight="false" outlineLevel="0" collapsed="false">
      <c r="A60" s="76"/>
      <c r="B60" s="76" t="str">
        <f aca="false">WORDING!A38</f>
        <v>OUT</v>
      </c>
      <c r="C60" s="81"/>
      <c r="D60" s="81"/>
      <c r="E60" s="81"/>
      <c r="F60" s="81"/>
      <c r="G60" s="81"/>
      <c r="H60" s="81"/>
      <c r="I60" s="81"/>
      <c r="J60" s="81"/>
    </row>
    <row r="61" customFormat="false" ht="15" hidden="false" customHeight="false" outlineLevel="0" collapsed="false">
      <c r="A61" s="76" t="str">
        <f aca="false">WORDING!A193</f>
        <v>ANC ADJUST</v>
      </c>
      <c r="B61" s="76"/>
      <c r="C61" s="81"/>
      <c r="D61" s="81"/>
      <c r="E61" s="81"/>
      <c r="F61" s="81"/>
      <c r="G61" s="81"/>
      <c r="H61" s="81"/>
      <c r="I61" s="81"/>
      <c r="J61" s="81"/>
    </row>
    <row r="62" customFormat="false" ht="15" hidden="false" customHeight="false" outlineLevel="0" collapsed="false">
      <c r="A62" s="76" t="str">
        <f aca="false">WORDING!A197</f>
        <v>ZP OUT</v>
      </c>
      <c r="B62" s="79" t="str">
        <f aca="false">CONCATENATE(WORDING!A16," 1")</f>
        <v>ZONE 1</v>
      </c>
      <c r="C62" s="82"/>
      <c r="D62" s="82"/>
      <c r="E62" s="82"/>
      <c r="F62" s="82"/>
      <c r="G62" s="82"/>
      <c r="H62" s="82"/>
      <c r="I62" s="82"/>
      <c r="J62" s="82"/>
    </row>
    <row r="63" customFormat="false" ht="15" hidden="false" customHeight="false" outlineLevel="0" collapsed="false">
      <c r="A63" s="76"/>
      <c r="B63" s="79" t="str">
        <f aca="false">CONCATENATE(WORDING!A16," 2")</f>
        <v>ZONE 2</v>
      </c>
      <c r="C63" s="82"/>
      <c r="D63" s="82"/>
      <c r="E63" s="82"/>
      <c r="F63" s="82"/>
      <c r="G63" s="82"/>
      <c r="H63" s="82"/>
      <c r="I63" s="82"/>
      <c r="J63" s="82"/>
    </row>
    <row r="64" customFormat="false" ht="15" hidden="false" customHeight="false" outlineLevel="0" collapsed="false">
      <c r="A64" s="76"/>
      <c r="B64" s="79" t="str">
        <f aca="false">CONCATENATE(WORDING!A16," 3")</f>
        <v>ZONE 3</v>
      </c>
      <c r="C64" s="82"/>
      <c r="D64" s="82"/>
      <c r="E64" s="82"/>
      <c r="F64" s="82"/>
      <c r="G64" s="82"/>
      <c r="H64" s="82"/>
      <c r="I64" s="82"/>
      <c r="J64" s="82"/>
    </row>
    <row r="65" customFormat="false" ht="15" hidden="false" customHeight="false" outlineLevel="0" collapsed="false">
      <c r="A65" s="76"/>
      <c r="B65" s="79" t="str">
        <f aca="false">CONCATENATE(WORDING!A16," 4")</f>
        <v>ZONE 4</v>
      </c>
      <c r="C65" s="82"/>
      <c r="D65" s="82"/>
      <c r="E65" s="82"/>
      <c r="F65" s="82"/>
      <c r="G65" s="82"/>
      <c r="H65" s="82"/>
      <c r="I65" s="82"/>
      <c r="J65" s="82"/>
    </row>
  </sheetData>
  <sheetProtection sheet="true" password="cdd4" objects="true" scenarios="true"/>
  <mergeCells count="36">
    <mergeCell ref="A2:B2"/>
    <mergeCell ref="A3:B3"/>
    <mergeCell ref="A4:B4"/>
    <mergeCell ref="A5:B5"/>
    <mergeCell ref="A6:B6"/>
    <mergeCell ref="A7:B7"/>
    <mergeCell ref="A8:A9"/>
    <mergeCell ref="A10:B10"/>
    <mergeCell ref="A11:B11"/>
    <mergeCell ref="A12:A13"/>
    <mergeCell ref="A14:B14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B46"/>
    <mergeCell ref="A47:B47"/>
    <mergeCell ref="A48:B48"/>
    <mergeCell ref="A49:A50"/>
    <mergeCell ref="A51:B51"/>
    <mergeCell ref="A52:B52"/>
    <mergeCell ref="A53:B53"/>
    <mergeCell ref="A54:B54"/>
    <mergeCell ref="A55:B55"/>
    <mergeCell ref="A56:B56"/>
    <mergeCell ref="A57:B57"/>
    <mergeCell ref="A58:B58"/>
    <mergeCell ref="A59:A60"/>
    <mergeCell ref="A61:B61"/>
    <mergeCell ref="A62:A6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- &amp;A　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0" activeCellId="0" sqref="E50"/>
    </sheetView>
  </sheetViews>
  <sheetFormatPr defaultColWidth="9.32421875" defaultRowHeight="15" zeroHeight="false" outlineLevelRow="0" outlineLevelCol="0"/>
  <cols>
    <col collapsed="false" customWidth="true" hidden="false" outlineLevel="0" max="1" min="1" style="73" width="19.32"/>
    <col collapsed="false" customWidth="true" hidden="false" outlineLevel="0" max="2" min="2" style="73" width="18.99"/>
    <col collapsed="false" customWidth="true" hidden="false" outlineLevel="0" max="10" min="3" style="73" width="20.83"/>
    <col collapsed="false" customWidth="false" hidden="false" outlineLevel="0" max="257" min="11" style="66" width="9.32"/>
  </cols>
  <sheetData>
    <row r="1" customFormat="false" ht="15" hidden="false" customHeight="false" outlineLevel="0" collapsed="false">
      <c r="A1" s="67" t="str">
        <f aca="false">WORDING!A2</f>
        <v>9000 SERIES MATRIX MODE</v>
      </c>
      <c r="C1" s="68" t="str">
        <f aca="false">CONCATENATE(WORDING!A38," 1")</f>
        <v>OUT 1</v>
      </c>
      <c r="D1" s="68" t="str">
        <f aca="false">CONCATENATE(WORDING!A38," 2")</f>
        <v>OUT 2</v>
      </c>
      <c r="E1" s="68" t="str">
        <f aca="false">CONCATENATE(WORDING!A38," 3")</f>
        <v>OUT 3</v>
      </c>
      <c r="F1" s="68" t="str">
        <f aca="false">CONCATENATE(WORDING!A38," 4")</f>
        <v>OUT 4</v>
      </c>
      <c r="G1" s="68" t="str">
        <f aca="false">CONCATENATE(WORDING!A38," 5")</f>
        <v>OUT 5</v>
      </c>
      <c r="H1" s="68" t="str">
        <f aca="false">CONCATENATE(WORDING!A38," 6")</f>
        <v>OUT 6</v>
      </c>
      <c r="I1" s="68" t="str">
        <f aca="false">CONCATENATE(WORDING!A38," 7")</f>
        <v>OUT 7</v>
      </c>
      <c r="J1" s="68" t="str">
        <f aca="false">CONCATENATE(WORDING!A38," 8")</f>
        <v>OUT 8</v>
      </c>
    </row>
    <row r="2" customFormat="false" ht="15" hidden="false" customHeight="false" outlineLevel="0" collapsed="false">
      <c r="A2" s="68" t="str">
        <f aca="false">WORDING!A11</f>
        <v>NAME</v>
      </c>
      <c r="B2" s="68"/>
      <c r="C2" s="83" t="s">
        <v>393</v>
      </c>
      <c r="D2" s="83" t="s">
        <v>394</v>
      </c>
      <c r="E2" s="74"/>
      <c r="F2" s="74"/>
      <c r="G2" s="74"/>
      <c r="H2" s="74"/>
      <c r="I2" s="74"/>
      <c r="J2" s="74"/>
    </row>
    <row r="3" customFormat="false" ht="15" hidden="false" customHeight="false" outlineLevel="0" collapsed="false">
      <c r="A3" s="68" t="str">
        <f aca="false">WORDING!A12</f>
        <v>VOL. LEVEL</v>
      </c>
      <c r="B3" s="68"/>
      <c r="C3" s="83" t="s">
        <v>395</v>
      </c>
      <c r="D3" s="83" t="s">
        <v>395</v>
      </c>
      <c r="E3" s="74"/>
      <c r="F3" s="74"/>
      <c r="G3" s="74"/>
      <c r="H3" s="74"/>
      <c r="I3" s="74"/>
      <c r="J3" s="74"/>
    </row>
    <row r="4" customFormat="false" ht="15" hidden="false" customHeight="false" outlineLevel="0" collapsed="false">
      <c r="A4" s="84" t="str">
        <f aca="false">WORDING!A22</f>
        <v>TONE</v>
      </c>
      <c r="B4" s="68" t="str">
        <f aca="false">WORDING!A23</f>
        <v>BASS</v>
      </c>
      <c r="C4" s="83" t="s">
        <v>396</v>
      </c>
      <c r="D4" s="83" t="s">
        <v>396</v>
      </c>
      <c r="E4" s="74"/>
      <c r="F4" s="74"/>
      <c r="G4" s="74"/>
      <c r="H4" s="74"/>
      <c r="I4" s="74"/>
      <c r="J4" s="74"/>
    </row>
    <row r="5" customFormat="false" ht="15" hidden="false" customHeight="false" outlineLevel="0" collapsed="false">
      <c r="A5" s="84"/>
      <c r="B5" s="68" t="str">
        <f aca="false">WORDING!A24</f>
        <v>TREBLE</v>
      </c>
      <c r="C5" s="83" t="s">
        <v>396</v>
      </c>
      <c r="D5" s="83" t="s">
        <v>396</v>
      </c>
      <c r="E5" s="74"/>
      <c r="F5" s="74"/>
      <c r="G5" s="74"/>
      <c r="H5" s="74"/>
      <c r="I5" s="74"/>
      <c r="J5" s="74"/>
    </row>
    <row r="6" customFormat="false" ht="15" hidden="false" customHeight="false" outlineLevel="0" collapsed="false">
      <c r="A6" s="68" t="str">
        <f aca="false">WORDING!A25</f>
        <v>LOUDNESS</v>
      </c>
      <c r="B6" s="68"/>
      <c r="C6" s="83" t="s">
        <v>139</v>
      </c>
      <c r="D6" s="83" t="s">
        <v>139</v>
      </c>
      <c r="E6" s="74"/>
      <c r="F6" s="74"/>
      <c r="G6" s="74"/>
      <c r="H6" s="74"/>
      <c r="I6" s="74"/>
      <c r="J6" s="74"/>
    </row>
    <row r="7" customFormat="false" ht="15" hidden="false" customHeight="false" outlineLevel="0" collapsed="false">
      <c r="A7" s="68" t="str">
        <f aca="false">WORDING!A40</f>
        <v>SPEAKER EQUALIZER</v>
      </c>
      <c r="B7" s="68"/>
      <c r="C7" s="83" t="s">
        <v>145</v>
      </c>
      <c r="D7" s="83" t="s">
        <v>145</v>
      </c>
      <c r="E7" s="74"/>
      <c r="F7" s="74"/>
      <c r="G7" s="74"/>
      <c r="H7" s="74"/>
      <c r="I7" s="74"/>
      <c r="J7" s="74"/>
    </row>
    <row r="8" customFormat="false" ht="15" hidden="false" customHeight="false" outlineLevel="0" collapsed="false">
      <c r="A8" s="68" t="str">
        <f aca="false">CONCATENATE(WORDING!A26," 1-10")</f>
        <v>EQ 1-10</v>
      </c>
      <c r="B8" s="75" t="str">
        <f aca="false">WORDING!A18</f>
        <v>ON/OFF</v>
      </c>
      <c r="C8" s="83" t="s">
        <v>139</v>
      </c>
      <c r="D8" s="83" t="s">
        <v>139</v>
      </c>
      <c r="E8" s="74"/>
      <c r="F8" s="74"/>
      <c r="G8" s="74"/>
      <c r="H8" s="74"/>
      <c r="I8" s="74"/>
      <c r="J8" s="74"/>
    </row>
    <row r="9" customFormat="false" ht="15" hidden="false" customHeight="false" outlineLevel="0" collapsed="false">
      <c r="A9" s="79" t="str">
        <f aca="false">CONCATENATE(WORDING!A26," 1")</f>
        <v>EQ 1</v>
      </c>
      <c r="B9" s="68" t="str">
        <f aca="false">WORDING!A27</f>
        <v>GAIN</v>
      </c>
      <c r="C9" s="74"/>
      <c r="D9" s="74"/>
      <c r="E9" s="74"/>
      <c r="F9" s="74"/>
      <c r="G9" s="74"/>
      <c r="H9" s="74"/>
      <c r="I9" s="74"/>
      <c r="J9" s="74"/>
    </row>
    <row r="10" customFormat="false" ht="15" hidden="false" customHeight="false" outlineLevel="0" collapsed="false">
      <c r="A10" s="79"/>
      <c r="B10" s="68" t="str">
        <f aca="false">WORDING!A28</f>
        <v>Q</v>
      </c>
      <c r="C10" s="74"/>
      <c r="D10" s="74"/>
      <c r="E10" s="74"/>
      <c r="F10" s="74"/>
      <c r="G10" s="74"/>
      <c r="H10" s="74"/>
      <c r="I10" s="74"/>
      <c r="J10" s="74"/>
    </row>
    <row r="11" customFormat="false" ht="15" hidden="false" customHeight="false" outlineLevel="0" collapsed="false">
      <c r="A11" s="79"/>
      <c r="B11" s="68" t="str">
        <f aca="false">WORDING!A29</f>
        <v>FREQ.</v>
      </c>
      <c r="C11" s="74"/>
      <c r="D11" s="74"/>
      <c r="E11" s="74"/>
      <c r="F11" s="74"/>
      <c r="G11" s="74"/>
      <c r="H11" s="74"/>
      <c r="I11" s="74"/>
      <c r="J11" s="74"/>
    </row>
    <row r="12" customFormat="false" ht="15" hidden="false" customHeight="false" outlineLevel="0" collapsed="false">
      <c r="A12" s="79" t="str">
        <f aca="false">CONCATENATE(WORDING!A26," 2")</f>
        <v>EQ 2</v>
      </c>
      <c r="B12" s="68" t="str">
        <f aca="false">WORDING!A27</f>
        <v>GAIN</v>
      </c>
      <c r="C12" s="74"/>
      <c r="D12" s="74"/>
      <c r="E12" s="74"/>
      <c r="F12" s="74"/>
      <c r="G12" s="74"/>
      <c r="H12" s="74"/>
      <c r="I12" s="74"/>
      <c r="J12" s="74"/>
    </row>
    <row r="13" customFormat="false" ht="15" hidden="false" customHeight="false" outlineLevel="0" collapsed="false">
      <c r="A13" s="79"/>
      <c r="B13" s="68" t="str">
        <f aca="false">WORDING!A28</f>
        <v>Q</v>
      </c>
      <c r="C13" s="74"/>
      <c r="D13" s="74"/>
      <c r="E13" s="74"/>
      <c r="F13" s="74"/>
      <c r="G13" s="74"/>
      <c r="H13" s="74"/>
      <c r="I13" s="74"/>
      <c r="J13" s="74"/>
    </row>
    <row r="14" customFormat="false" ht="15" hidden="false" customHeight="false" outlineLevel="0" collapsed="false">
      <c r="A14" s="79"/>
      <c r="B14" s="68" t="str">
        <f aca="false">WORDING!A29</f>
        <v>FREQ.</v>
      </c>
      <c r="C14" s="74"/>
      <c r="D14" s="74"/>
      <c r="E14" s="74"/>
      <c r="F14" s="74"/>
      <c r="G14" s="74"/>
      <c r="H14" s="74"/>
      <c r="I14" s="74"/>
      <c r="J14" s="74"/>
    </row>
    <row r="15" customFormat="false" ht="15" hidden="false" customHeight="false" outlineLevel="0" collapsed="false">
      <c r="A15" s="79" t="str">
        <f aca="false">CONCATENATE(WORDING!A26," 3")</f>
        <v>EQ 3</v>
      </c>
      <c r="B15" s="68" t="str">
        <f aca="false">WORDING!A27</f>
        <v>GAIN</v>
      </c>
      <c r="C15" s="74"/>
      <c r="D15" s="74"/>
      <c r="E15" s="74"/>
      <c r="F15" s="74"/>
      <c r="G15" s="74"/>
      <c r="H15" s="74"/>
      <c r="I15" s="74"/>
      <c r="J15" s="74"/>
    </row>
    <row r="16" customFormat="false" ht="15" hidden="false" customHeight="false" outlineLevel="0" collapsed="false">
      <c r="A16" s="79"/>
      <c r="B16" s="75" t="str">
        <f aca="false">WORDING!A28</f>
        <v>Q</v>
      </c>
      <c r="C16" s="74"/>
      <c r="D16" s="74"/>
      <c r="E16" s="74"/>
      <c r="F16" s="74"/>
      <c r="G16" s="74"/>
      <c r="H16" s="74"/>
      <c r="I16" s="74"/>
      <c r="J16" s="74"/>
    </row>
    <row r="17" customFormat="false" ht="15" hidden="false" customHeight="false" outlineLevel="0" collapsed="false">
      <c r="A17" s="79"/>
      <c r="B17" s="75" t="str">
        <f aca="false">WORDING!A29</f>
        <v>FREQ.</v>
      </c>
      <c r="C17" s="74"/>
      <c r="D17" s="74"/>
      <c r="E17" s="74"/>
      <c r="F17" s="74"/>
      <c r="G17" s="74"/>
      <c r="H17" s="74"/>
      <c r="I17" s="74"/>
      <c r="J17" s="74"/>
    </row>
    <row r="18" customFormat="false" ht="15" hidden="false" customHeight="false" outlineLevel="0" collapsed="false">
      <c r="A18" s="79" t="str">
        <f aca="false">CONCATENATE(WORDING!A26," 4")</f>
        <v>EQ 4</v>
      </c>
      <c r="B18" s="68" t="str">
        <f aca="false">WORDING!A27</f>
        <v>GAIN</v>
      </c>
      <c r="C18" s="74"/>
      <c r="D18" s="74"/>
      <c r="E18" s="74"/>
      <c r="F18" s="74"/>
      <c r="G18" s="74"/>
      <c r="H18" s="74"/>
      <c r="I18" s="74"/>
      <c r="J18" s="74"/>
    </row>
    <row r="19" customFormat="false" ht="15" hidden="false" customHeight="false" outlineLevel="0" collapsed="false">
      <c r="A19" s="79"/>
      <c r="B19" s="68" t="str">
        <f aca="false">WORDING!A28</f>
        <v>Q</v>
      </c>
      <c r="C19" s="74"/>
      <c r="D19" s="74"/>
      <c r="E19" s="74"/>
      <c r="F19" s="74"/>
      <c r="G19" s="74"/>
      <c r="H19" s="74"/>
      <c r="I19" s="74"/>
      <c r="J19" s="74"/>
    </row>
    <row r="20" customFormat="false" ht="15" hidden="false" customHeight="false" outlineLevel="0" collapsed="false">
      <c r="A20" s="79"/>
      <c r="B20" s="68" t="str">
        <f aca="false">WORDING!A29</f>
        <v>FREQ.</v>
      </c>
      <c r="C20" s="74"/>
      <c r="D20" s="74"/>
      <c r="E20" s="74"/>
      <c r="F20" s="74"/>
      <c r="G20" s="74"/>
      <c r="H20" s="74"/>
      <c r="I20" s="74"/>
      <c r="J20" s="74"/>
    </row>
    <row r="21" customFormat="false" ht="15" hidden="false" customHeight="false" outlineLevel="0" collapsed="false">
      <c r="A21" s="79" t="str">
        <f aca="false">CONCATENATE(WORDING!A26," 5")</f>
        <v>EQ 5</v>
      </c>
      <c r="B21" s="68" t="str">
        <f aca="false">WORDING!A27</f>
        <v>GAIN</v>
      </c>
      <c r="C21" s="74"/>
      <c r="D21" s="74"/>
      <c r="E21" s="74"/>
      <c r="F21" s="74"/>
      <c r="G21" s="74"/>
      <c r="H21" s="74"/>
      <c r="I21" s="74"/>
      <c r="J21" s="74"/>
    </row>
    <row r="22" customFormat="false" ht="15" hidden="false" customHeight="false" outlineLevel="0" collapsed="false">
      <c r="A22" s="79"/>
      <c r="B22" s="68" t="str">
        <f aca="false">WORDING!A28</f>
        <v>Q</v>
      </c>
      <c r="C22" s="74"/>
      <c r="D22" s="74"/>
      <c r="E22" s="74"/>
      <c r="F22" s="74"/>
      <c r="G22" s="74"/>
      <c r="H22" s="74"/>
      <c r="I22" s="74"/>
      <c r="J22" s="74"/>
    </row>
    <row r="23" customFormat="false" ht="15" hidden="false" customHeight="false" outlineLevel="0" collapsed="false">
      <c r="A23" s="79"/>
      <c r="B23" s="68" t="str">
        <f aca="false">WORDING!A29</f>
        <v>FREQ.</v>
      </c>
      <c r="C23" s="74"/>
      <c r="D23" s="74"/>
      <c r="E23" s="74"/>
      <c r="F23" s="74"/>
      <c r="G23" s="74"/>
      <c r="H23" s="74"/>
      <c r="I23" s="74"/>
      <c r="J23" s="74"/>
    </row>
    <row r="24" customFormat="false" ht="15" hidden="false" customHeight="false" outlineLevel="0" collapsed="false">
      <c r="A24" s="79" t="str">
        <f aca="false">CONCATENATE(WORDING!A26," 6")</f>
        <v>EQ 6</v>
      </c>
      <c r="B24" s="68" t="str">
        <f aca="false">WORDING!A27</f>
        <v>GAIN</v>
      </c>
      <c r="C24" s="74"/>
      <c r="D24" s="74"/>
      <c r="E24" s="74"/>
      <c r="F24" s="74"/>
      <c r="G24" s="74"/>
      <c r="H24" s="74"/>
      <c r="I24" s="74"/>
      <c r="J24" s="74"/>
    </row>
    <row r="25" customFormat="false" ht="15" hidden="false" customHeight="false" outlineLevel="0" collapsed="false">
      <c r="A25" s="79"/>
      <c r="B25" s="68" t="str">
        <f aca="false">WORDING!A28</f>
        <v>Q</v>
      </c>
      <c r="C25" s="74"/>
      <c r="D25" s="74"/>
      <c r="E25" s="74"/>
      <c r="F25" s="74"/>
      <c r="G25" s="74"/>
      <c r="H25" s="74"/>
      <c r="I25" s="74"/>
      <c r="J25" s="74"/>
    </row>
    <row r="26" customFormat="false" ht="15" hidden="false" customHeight="false" outlineLevel="0" collapsed="false">
      <c r="A26" s="79"/>
      <c r="B26" s="68" t="str">
        <f aca="false">WORDING!A29</f>
        <v>FREQ.</v>
      </c>
      <c r="C26" s="74"/>
      <c r="D26" s="74"/>
      <c r="E26" s="74"/>
      <c r="F26" s="74"/>
      <c r="G26" s="74"/>
      <c r="H26" s="74"/>
      <c r="I26" s="74"/>
      <c r="J26" s="74"/>
    </row>
    <row r="27" customFormat="false" ht="15" hidden="false" customHeight="false" outlineLevel="0" collapsed="false">
      <c r="A27" s="79" t="str">
        <f aca="false">CONCATENATE(WORDING!A26," 7")</f>
        <v>EQ 7</v>
      </c>
      <c r="B27" s="68" t="str">
        <f aca="false">WORDING!A27</f>
        <v>GAIN</v>
      </c>
      <c r="C27" s="74"/>
      <c r="D27" s="74"/>
      <c r="E27" s="74"/>
      <c r="F27" s="74"/>
      <c r="G27" s="74"/>
      <c r="H27" s="74"/>
      <c r="I27" s="74"/>
      <c r="J27" s="74"/>
    </row>
    <row r="28" customFormat="false" ht="15" hidden="false" customHeight="false" outlineLevel="0" collapsed="false">
      <c r="A28" s="79"/>
      <c r="B28" s="68" t="str">
        <f aca="false">WORDING!A28</f>
        <v>Q</v>
      </c>
      <c r="C28" s="74"/>
      <c r="D28" s="74"/>
      <c r="E28" s="74"/>
      <c r="F28" s="74"/>
      <c r="G28" s="74"/>
      <c r="H28" s="74"/>
      <c r="I28" s="74"/>
      <c r="J28" s="74"/>
    </row>
    <row r="29" customFormat="false" ht="15" hidden="false" customHeight="false" outlineLevel="0" collapsed="false">
      <c r="A29" s="79"/>
      <c r="B29" s="68" t="str">
        <f aca="false">WORDING!A29</f>
        <v>FREQ.</v>
      </c>
      <c r="C29" s="74"/>
      <c r="D29" s="74"/>
      <c r="E29" s="74"/>
      <c r="F29" s="74"/>
      <c r="G29" s="74"/>
      <c r="H29" s="74"/>
      <c r="I29" s="74"/>
      <c r="J29" s="74"/>
    </row>
    <row r="30" customFormat="false" ht="15" hidden="false" customHeight="false" outlineLevel="0" collapsed="false">
      <c r="A30" s="79" t="str">
        <f aca="false">CONCATENATE(WORDING!A26," 8")</f>
        <v>EQ 8</v>
      </c>
      <c r="B30" s="68" t="str">
        <f aca="false">WORDING!A27</f>
        <v>GAIN</v>
      </c>
      <c r="C30" s="74"/>
      <c r="D30" s="74"/>
      <c r="E30" s="74"/>
      <c r="F30" s="74"/>
      <c r="G30" s="74"/>
      <c r="H30" s="74"/>
      <c r="I30" s="74"/>
      <c r="J30" s="74"/>
    </row>
    <row r="31" customFormat="false" ht="15" hidden="false" customHeight="false" outlineLevel="0" collapsed="false">
      <c r="A31" s="79"/>
      <c r="B31" s="68" t="str">
        <f aca="false">WORDING!A28</f>
        <v>Q</v>
      </c>
      <c r="C31" s="74"/>
      <c r="D31" s="74"/>
      <c r="E31" s="74"/>
      <c r="F31" s="74"/>
      <c r="G31" s="74"/>
      <c r="H31" s="74"/>
      <c r="I31" s="74"/>
      <c r="J31" s="74"/>
    </row>
    <row r="32" customFormat="false" ht="15" hidden="false" customHeight="false" outlineLevel="0" collapsed="false">
      <c r="A32" s="79"/>
      <c r="B32" s="68" t="str">
        <f aca="false">WORDING!A29</f>
        <v>FREQ.</v>
      </c>
      <c r="C32" s="74"/>
      <c r="D32" s="74"/>
      <c r="E32" s="74"/>
      <c r="F32" s="74"/>
      <c r="G32" s="74"/>
      <c r="H32" s="74"/>
      <c r="I32" s="74"/>
      <c r="J32" s="74"/>
    </row>
    <row r="33" customFormat="false" ht="15" hidden="false" customHeight="false" outlineLevel="0" collapsed="false">
      <c r="A33" s="79" t="str">
        <f aca="false">CONCATENATE(WORDING!A26," 9")</f>
        <v>EQ 9</v>
      </c>
      <c r="B33" s="68" t="str">
        <f aca="false">WORDING!A27</f>
        <v>GAIN</v>
      </c>
      <c r="C33" s="74"/>
      <c r="D33" s="74"/>
      <c r="E33" s="74"/>
      <c r="F33" s="74"/>
      <c r="G33" s="74"/>
      <c r="H33" s="74"/>
      <c r="I33" s="74"/>
      <c r="J33" s="74"/>
    </row>
    <row r="34" customFormat="false" ht="15" hidden="false" customHeight="false" outlineLevel="0" collapsed="false">
      <c r="A34" s="79"/>
      <c r="B34" s="68" t="str">
        <f aca="false">WORDING!A28</f>
        <v>Q</v>
      </c>
      <c r="C34" s="74"/>
      <c r="D34" s="74"/>
      <c r="E34" s="74"/>
      <c r="F34" s="74"/>
      <c r="G34" s="74"/>
      <c r="H34" s="74"/>
      <c r="I34" s="74"/>
      <c r="J34" s="74"/>
    </row>
    <row r="35" customFormat="false" ht="15" hidden="false" customHeight="false" outlineLevel="0" collapsed="false">
      <c r="A35" s="79"/>
      <c r="B35" s="68" t="str">
        <f aca="false">WORDING!A29</f>
        <v>FREQ.</v>
      </c>
      <c r="C35" s="74"/>
      <c r="D35" s="74"/>
      <c r="E35" s="74"/>
      <c r="F35" s="74"/>
      <c r="G35" s="74"/>
      <c r="H35" s="74"/>
      <c r="I35" s="74"/>
      <c r="J35" s="74"/>
    </row>
    <row r="36" customFormat="false" ht="15" hidden="false" customHeight="false" outlineLevel="0" collapsed="false">
      <c r="A36" s="79" t="str">
        <f aca="false">CONCATENATE(WORDING!A26," 10")</f>
        <v>EQ 10</v>
      </c>
      <c r="B36" s="68" t="str">
        <f aca="false">WORDING!A27</f>
        <v>GAIN</v>
      </c>
      <c r="C36" s="74"/>
      <c r="D36" s="74"/>
      <c r="E36" s="74"/>
      <c r="F36" s="74"/>
      <c r="G36" s="74"/>
      <c r="H36" s="74"/>
      <c r="I36" s="74"/>
      <c r="J36" s="74"/>
    </row>
    <row r="37" customFormat="false" ht="15" hidden="false" customHeight="false" outlineLevel="0" collapsed="false">
      <c r="A37" s="79"/>
      <c r="B37" s="68" t="str">
        <f aca="false">WORDING!A28</f>
        <v>Q</v>
      </c>
      <c r="C37" s="74"/>
      <c r="D37" s="74"/>
      <c r="E37" s="74"/>
      <c r="F37" s="74"/>
      <c r="G37" s="74"/>
      <c r="H37" s="74"/>
      <c r="I37" s="74"/>
      <c r="J37" s="74"/>
    </row>
    <row r="38" customFormat="false" ht="15" hidden="false" customHeight="false" outlineLevel="0" collapsed="false">
      <c r="A38" s="79"/>
      <c r="B38" s="68" t="str">
        <f aca="false">WORDING!A29</f>
        <v>FREQ.</v>
      </c>
      <c r="C38" s="74"/>
      <c r="D38" s="74"/>
      <c r="E38" s="74"/>
      <c r="F38" s="74"/>
      <c r="G38" s="74"/>
      <c r="H38" s="74"/>
      <c r="I38" s="74"/>
      <c r="J38" s="74"/>
    </row>
    <row r="39" customFormat="false" ht="15" hidden="false" customHeight="false" outlineLevel="0" collapsed="false">
      <c r="A39" s="68" t="str">
        <f aca="false">WORDING!A30</f>
        <v>LOW PASS FILTER</v>
      </c>
      <c r="B39" s="68"/>
      <c r="C39" s="83" t="s">
        <v>139</v>
      </c>
      <c r="D39" s="83" t="s">
        <v>139</v>
      </c>
      <c r="E39" s="74"/>
      <c r="F39" s="74"/>
      <c r="G39" s="74"/>
      <c r="H39" s="74"/>
      <c r="I39" s="74"/>
      <c r="J39" s="74"/>
    </row>
    <row r="40" customFormat="false" ht="15" hidden="false" customHeight="false" outlineLevel="0" collapsed="false">
      <c r="A40" s="68" t="str">
        <f aca="false">WORDING!A31</f>
        <v>HIGH PASS FILTER</v>
      </c>
      <c r="B40" s="68"/>
      <c r="C40" s="83" t="s">
        <v>139</v>
      </c>
      <c r="D40" s="83" t="s">
        <v>139</v>
      </c>
      <c r="E40" s="74"/>
      <c r="F40" s="74"/>
      <c r="G40" s="74"/>
      <c r="H40" s="74"/>
      <c r="I40" s="74"/>
      <c r="J40" s="74"/>
    </row>
    <row r="41" customFormat="false" ht="15" hidden="false" customHeight="false" outlineLevel="0" collapsed="false">
      <c r="A41" s="68" t="str">
        <f aca="false">WORDING!A32</f>
        <v>COMPRESSOR</v>
      </c>
      <c r="B41" s="68"/>
      <c r="C41" s="83" t="s">
        <v>139</v>
      </c>
      <c r="D41" s="83" t="s">
        <v>139</v>
      </c>
      <c r="E41" s="74"/>
      <c r="F41" s="74"/>
      <c r="G41" s="74"/>
      <c r="H41" s="74"/>
      <c r="I41" s="74"/>
      <c r="J41" s="74"/>
    </row>
  </sheetData>
  <sheetProtection sheet="true" password="cdd4" objects="true" scenarios="true"/>
  <mergeCells count="18">
    <mergeCell ref="A2:B2"/>
    <mergeCell ref="A3:B3"/>
    <mergeCell ref="A4:A5"/>
    <mergeCell ref="A6:B6"/>
    <mergeCell ref="A7:B7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B39"/>
    <mergeCell ref="A40:B40"/>
    <mergeCell ref="A41:B41"/>
  </mergeCells>
  <dataValidations count="19">
    <dataValidation allowBlank="false" errorStyle="stop" operator="between" showDropDown="false" showErrorMessage="true" showInputMessage="false" sqref="C2:D2" type="none">
      <formula1>0</formula1>
      <formula2>0</formula2>
    </dataValidation>
    <dataValidation allowBlank="false" errorStyle="stop" operator="between" showDropDown="false" showErrorMessage="true" showInputMessage="false" sqref="C3" type="list">
      <formula1>LIST_VOL</formula1>
      <formula2>0</formula2>
    </dataValidation>
    <dataValidation allowBlank="false" errorStyle="stop" operator="between" showDropDown="false" showErrorMessage="true" showInputMessage="false" sqref="C4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5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C6" type="list">
      <formula1>"OFF,ON"</formula1>
      <formula2>0</formula2>
    </dataValidation>
    <dataValidation allowBlank="false" errorStyle="stop" operator="between" showDropDown="false" showErrorMessage="true" showInputMessage="false" sqref="C7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C8" type="list">
      <formula1>"OFF,ON"</formula1>
      <formula2>0</formula2>
    </dataValidation>
    <dataValidation allowBlank="false" errorStyle="stop" operator="between" showDropDown="false" showErrorMessage="true" showInputMessage="false" sqref="C39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C40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C41" type="list">
      <formula1>"OFF,1,2,3,4,5"</formula1>
      <formula2>0</formula2>
    </dataValidation>
    <dataValidation allowBlank="false" errorStyle="stop" operator="between" showDropDown="false" showErrorMessage="true" showInputMessage="false" sqref="D3" type="list">
      <formula1>LIST_VOL</formula1>
      <formula2>0</formula2>
    </dataValidation>
    <dataValidation allowBlank="false" errorStyle="stop" operator="between" showDropDown="false" showErrorMessage="true" showInputMessage="false" sqref="D4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5" type="list">
      <formula1>"+12,+11,+10,+9,+8,+7,+6,+5,+4,+3,+2,+1,0,-1,-2,-3,-4,-5,-6,-7,-8,-9,-10,-11,-12"</formula1>
      <formula2>0</formula2>
    </dataValidation>
    <dataValidation allowBlank="false" errorStyle="stop" operator="between" showDropDown="false" showErrorMessage="true" showInputMessage="false" sqref="D6" type="list">
      <formula1>"OFF,ON"</formula1>
      <formula2>0</formula2>
    </dataValidation>
    <dataValidation allowBlank="false" errorStyle="stop" operator="between" showDropDown="false" showErrorMessage="true" showInputMessage="false" sqref="D7" type="list">
      <formula1>"ALL FLAT,F-122,F-122 SUB WOOFER,H-1,H-1 SUB WOOFER,H-2,H-2 SUB WOOFER,H-3,H-3 SUB WOOFER,HB-1,FB-100,SW FOR F-122,SR-S4 SINGLE,HX-5_E,HX-5_E LOCUT,FB-120"</formula1>
      <formula2>0</formula2>
    </dataValidation>
    <dataValidation allowBlank="false" errorStyle="stop" operator="between" showDropDown="false" showErrorMessage="true" showInputMessage="false" sqref="D8" type="list">
      <formula1>"OFF,ON"</formula1>
      <formula2>0</formula2>
    </dataValidation>
    <dataValidation allowBlank="false" errorStyle="stop" operator="between" showDropDown="false" showErrorMessage="true" showInputMessage="false" sqref="D39" type="list">
      <formula1>"4KHz,5KHz,6.3KHz,8KHz,10KHz,12.5KHz,16KHz,20KHz,OFF"</formula1>
      <formula2>0</formula2>
    </dataValidation>
    <dataValidation allowBlank="false" errorStyle="stop" operator="between" showDropDown="false" showErrorMessage="true" showInputMessage="false" sqref="D40" type="list">
      <formula1>"OFF,20Hz,25Hz,31.5Hz,40Hz,50Hz,63Hz,80Hz,100Hz,125Hz,160Hz,200Hz,250Hz,315Hz,400Hz"</formula1>
      <formula2>0</formula2>
    </dataValidation>
    <dataValidation allowBlank="false" errorStyle="stop" operator="between" showDropDown="false" showErrorMessage="true" showInputMessage="false" sqref="D41" type="list">
      <formula1>"OFF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- &amp;A　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43" activeCellId="0" sqref="P43"/>
    </sheetView>
  </sheetViews>
  <sheetFormatPr defaultColWidth="9.32421875" defaultRowHeight="15" zeroHeight="false" outlineLevelRow="0" outlineLevelCol="0"/>
  <cols>
    <col collapsed="false" customWidth="false" hidden="false" outlineLevel="0" max="1" min="1" style="65" width="9.32"/>
    <col collapsed="false" customWidth="true" hidden="false" outlineLevel="0" max="2" min="2" style="85" width="14.16"/>
    <col collapsed="false" customWidth="false" hidden="false" outlineLevel="0" max="3" min="3" style="85" width="9.32"/>
    <col collapsed="false" customWidth="true" hidden="false" outlineLevel="0" max="11" min="4" style="85" width="6.15"/>
    <col collapsed="false" customWidth="true" hidden="false" outlineLevel="0" max="15" min="12" style="85" width="9.49"/>
    <col collapsed="false" customWidth="true" hidden="false" outlineLevel="0" max="16" min="16" style="85" width="13.83"/>
    <col collapsed="false" customWidth="true" hidden="false" outlineLevel="0" max="17" min="17" style="85" width="11.65"/>
    <col collapsed="false" customWidth="true" hidden="false" outlineLevel="0" max="18" min="18" style="85" width="12.15"/>
    <col collapsed="false" customWidth="true" hidden="false" outlineLevel="0" max="19" min="19" style="85" width="17.16"/>
    <col collapsed="false" customWidth="false" hidden="false" outlineLevel="0" max="257" min="20" style="66" width="9.32"/>
  </cols>
  <sheetData>
    <row r="1" customFormat="false" ht="15" hidden="false" customHeight="false" outlineLevel="0" collapsed="false">
      <c r="A1" s="67" t="str">
        <f aca="false">WORDING!A2</f>
        <v>9000 SERIES MATRIX MODE</v>
      </c>
    </row>
    <row r="2" customFormat="false" ht="15" hidden="false" customHeight="true" outlineLevel="0" collapsed="false">
      <c r="A2" s="79" t="str">
        <f aca="false">WORDING!A41</f>
        <v>EVENT</v>
      </c>
      <c r="B2" s="79" t="str">
        <f aca="false">WORDING!A37</f>
        <v>USE</v>
      </c>
      <c r="C2" s="79" t="str">
        <f aca="false">WORDING!A42</f>
        <v>INPUT</v>
      </c>
      <c r="D2" s="79" t="str">
        <f aca="false">WORDING!A43</f>
        <v>OUTPUT</v>
      </c>
      <c r="E2" s="79"/>
      <c r="F2" s="79"/>
      <c r="G2" s="79"/>
      <c r="H2" s="79"/>
      <c r="I2" s="79"/>
      <c r="J2" s="79"/>
      <c r="K2" s="79"/>
      <c r="L2" s="84" t="str">
        <f aca="false">WORDING!A44</f>
        <v>EVENT
SELECTION</v>
      </c>
      <c r="M2" s="84"/>
      <c r="N2" s="84"/>
      <c r="O2" s="84"/>
      <c r="P2" s="79" t="str">
        <f aca="false">WORDING!A14</f>
        <v>TRIGGER</v>
      </c>
      <c r="Q2" s="76" t="str">
        <f aca="false">WORDING!A177</f>
        <v>SIGNAL</v>
      </c>
      <c r="R2" s="84" t="str">
        <f aca="false">WORDING!A45</f>
        <v>BUSY
INPUT</v>
      </c>
      <c r="S2" s="79" t="str">
        <f aca="false">WORDING!A46</f>
        <v>SYNC OUT</v>
      </c>
    </row>
    <row r="3" customFormat="false" ht="15" hidden="false" customHeight="false" outlineLevel="0" collapsed="false">
      <c r="A3" s="79"/>
      <c r="B3" s="79"/>
      <c r="C3" s="79"/>
      <c r="D3" s="68" t="n">
        <v>1</v>
      </c>
      <c r="E3" s="68" t="n">
        <v>2</v>
      </c>
      <c r="F3" s="68" t="n">
        <v>3</v>
      </c>
      <c r="G3" s="68" t="n">
        <v>4</v>
      </c>
      <c r="H3" s="68" t="n">
        <v>5</v>
      </c>
      <c r="I3" s="68" t="n">
        <v>6</v>
      </c>
      <c r="J3" s="68" t="n">
        <v>7</v>
      </c>
      <c r="K3" s="68" t="n">
        <v>8</v>
      </c>
      <c r="L3" s="84"/>
      <c r="M3" s="84"/>
      <c r="N3" s="84"/>
      <c r="O3" s="84"/>
      <c r="P3" s="79"/>
      <c r="Q3" s="76"/>
      <c r="R3" s="84"/>
      <c r="S3" s="79"/>
    </row>
    <row r="4" customFormat="false" ht="15" hidden="false" customHeight="false" outlineLevel="0" collapsed="false">
      <c r="A4" s="76" t="n">
        <v>1</v>
      </c>
      <c r="B4" s="69" t="s">
        <v>93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74"/>
      <c r="S4" s="81"/>
    </row>
    <row r="5" customFormat="false" ht="15" hidden="false" customHeight="false" outlineLevel="0" collapsed="false">
      <c r="A5" s="76" t="n">
        <v>2</v>
      </c>
      <c r="B5" s="69" t="s">
        <v>9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74"/>
      <c r="S5" s="81"/>
    </row>
    <row r="6" customFormat="false" ht="15" hidden="false" customHeight="false" outlineLevel="0" collapsed="false">
      <c r="A6" s="76" t="n">
        <v>3</v>
      </c>
      <c r="B6" s="69" t="s">
        <v>93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74"/>
      <c r="S6" s="81"/>
    </row>
    <row r="7" customFormat="false" ht="15" hidden="false" customHeight="false" outlineLevel="0" collapsed="false">
      <c r="A7" s="76" t="n">
        <v>4</v>
      </c>
      <c r="B7" s="69" t="s">
        <v>93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74"/>
      <c r="S7" s="81"/>
    </row>
    <row r="8" customFormat="false" ht="15" hidden="false" customHeight="false" outlineLevel="0" collapsed="false">
      <c r="A8" s="76" t="n">
        <v>5</v>
      </c>
      <c r="B8" s="69" t="s">
        <v>93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5" hidden="false" customHeight="false" outlineLevel="0" collapsed="false">
      <c r="A9" s="76" t="n">
        <v>6</v>
      </c>
      <c r="B9" s="69" t="s">
        <v>93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</row>
    <row r="10" customFormat="false" ht="15" hidden="false" customHeight="false" outlineLevel="0" collapsed="false">
      <c r="A10" s="76" t="n">
        <v>7</v>
      </c>
      <c r="B10" s="69" t="s">
        <v>93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</row>
    <row r="11" customFormat="false" ht="15" hidden="false" customHeight="false" outlineLevel="0" collapsed="false">
      <c r="A11" s="76" t="n">
        <v>8</v>
      </c>
      <c r="B11" s="69" t="s">
        <v>93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</row>
    <row r="12" customFormat="false" ht="15" hidden="false" customHeight="false" outlineLevel="0" collapsed="false">
      <c r="A12" s="76" t="n">
        <v>9</v>
      </c>
      <c r="B12" s="69" t="s">
        <v>93</v>
      </c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</row>
    <row r="13" customFormat="false" ht="15" hidden="false" customHeight="false" outlineLevel="0" collapsed="false">
      <c r="A13" s="76" t="n">
        <v>10</v>
      </c>
      <c r="B13" s="69" t="s">
        <v>93</v>
      </c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</row>
    <row r="14" customFormat="false" ht="15" hidden="false" customHeight="false" outlineLevel="0" collapsed="false">
      <c r="A14" s="76" t="n">
        <v>11</v>
      </c>
      <c r="B14" s="69" t="s">
        <v>93</v>
      </c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</row>
    <row r="15" customFormat="false" ht="15" hidden="false" customHeight="false" outlineLevel="0" collapsed="false">
      <c r="A15" s="76" t="n">
        <v>12</v>
      </c>
      <c r="B15" s="69" t="s">
        <v>93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</row>
    <row r="16" customFormat="false" ht="15" hidden="false" customHeight="false" outlineLevel="0" collapsed="false">
      <c r="A16" s="76" t="n">
        <v>13</v>
      </c>
      <c r="B16" s="69" t="s">
        <v>93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</row>
    <row r="17" customFormat="false" ht="15" hidden="false" customHeight="false" outlineLevel="0" collapsed="false">
      <c r="A17" s="76" t="n">
        <v>14</v>
      </c>
      <c r="B17" s="69" t="s">
        <v>93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</row>
    <row r="18" customFormat="false" ht="15" hidden="false" customHeight="false" outlineLevel="0" collapsed="false">
      <c r="A18" s="76" t="n">
        <v>15</v>
      </c>
      <c r="B18" s="69" t="s">
        <v>93</v>
      </c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</row>
    <row r="19" customFormat="false" ht="15" hidden="false" customHeight="false" outlineLevel="0" collapsed="false">
      <c r="A19" s="76" t="n">
        <v>16</v>
      </c>
      <c r="B19" s="69" t="s">
        <v>93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</row>
    <row r="20" customFormat="false" ht="15" hidden="false" customHeight="false" outlineLevel="0" collapsed="false">
      <c r="A20" s="76" t="n">
        <v>17</v>
      </c>
      <c r="B20" s="69" t="s">
        <v>93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15" hidden="false" customHeight="false" outlineLevel="0" collapsed="false">
      <c r="A21" s="76" t="n">
        <v>18</v>
      </c>
      <c r="B21" s="69" t="s">
        <v>93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</row>
    <row r="22" customFormat="false" ht="15" hidden="false" customHeight="false" outlineLevel="0" collapsed="false">
      <c r="A22" s="76" t="n">
        <v>19</v>
      </c>
      <c r="B22" s="69" t="s">
        <v>93</v>
      </c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</row>
    <row r="23" customFormat="false" ht="15" hidden="false" customHeight="false" outlineLevel="0" collapsed="false">
      <c r="A23" s="76" t="n">
        <v>20</v>
      </c>
      <c r="B23" s="69" t="s">
        <v>93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</row>
    <row r="24" customFormat="false" ht="15" hidden="false" customHeight="false" outlineLevel="0" collapsed="false">
      <c r="A24" s="76" t="n">
        <v>21</v>
      </c>
      <c r="B24" s="69" t="s">
        <v>93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5" hidden="false" customHeight="false" outlineLevel="0" collapsed="false">
      <c r="A25" s="76" t="n">
        <v>22</v>
      </c>
      <c r="B25" s="69" t="s">
        <v>93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15" hidden="false" customHeight="false" outlineLevel="0" collapsed="false">
      <c r="A26" s="76" t="n">
        <v>23</v>
      </c>
      <c r="B26" s="69" t="s">
        <v>93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</row>
    <row r="27" customFormat="false" ht="15" hidden="false" customHeight="false" outlineLevel="0" collapsed="false">
      <c r="A27" s="76" t="n">
        <v>24</v>
      </c>
      <c r="B27" s="69" t="s">
        <v>93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</row>
    <row r="28" customFormat="false" ht="15" hidden="false" customHeight="false" outlineLevel="0" collapsed="false">
      <c r="A28" s="76" t="n">
        <v>25</v>
      </c>
      <c r="B28" s="69" t="s">
        <v>93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</row>
    <row r="29" customFormat="false" ht="15" hidden="false" customHeight="false" outlineLevel="0" collapsed="false">
      <c r="A29" s="76" t="n">
        <v>26</v>
      </c>
      <c r="B29" s="69" t="s">
        <v>93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</row>
    <row r="30" customFormat="false" ht="15" hidden="false" customHeight="false" outlineLevel="0" collapsed="false">
      <c r="A30" s="76" t="n">
        <v>27</v>
      </c>
      <c r="B30" s="69" t="s">
        <v>93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</row>
    <row r="31" customFormat="false" ht="15" hidden="false" customHeight="false" outlineLevel="0" collapsed="false">
      <c r="A31" s="76" t="n">
        <v>28</v>
      </c>
      <c r="B31" s="69" t="s">
        <v>93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</row>
    <row r="32" customFormat="false" ht="15" hidden="false" customHeight="false" outlineLevel="0" collapsed="false">
      <c r="A32" s="76" t="n">
        <v>29</v>
      </c>
      <c r="B32" s="69" t="s">
        <v>93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</row>
    <row r="33" customFormat="false" ht="15" hidden="false" customHeight="false" outlineLevel="0" collapsed="false">
      <c r="A33" s="76" t="n">
        <v>30</v>
      </c>
      <c r="B33" s="69" t="s">
        <v>93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</row>
    <row r="34" customFormat="false" ht="15" hidden="false" customHeight="false" outlineLevel="0" collapsed="false">
      <c r="A34" s="76" t="n">
        <v>31</v>
      </c>
      <c r="B34" s="69" t="s">
        <v>93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</row>
    <row r="35" customFormat="false" ht="15" hidden="false" customHeight="false" outlineLevel="0" collapsed="false">
      <c r="A35" s="76" t="n">
        <v>32</v>
      </c>
      <c r="B35" s="69" t="s">
        <v>93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</row>
    <row r="50" customFormat="false" ht="15" hidden="false" customHeight="true" outlineLevel="0" collapsed="false"/>
  </sheetData>
  <sheetProtection sheet="true" password="cdd4" objects="true" scenarios="true"/>
  <mergeCells count="9">
    <mergeCell ref="A2:A3"/>
    <mergeCell ref="B2:B3"/>
    <mergeCell ref="C2:C3"/>
    <mergeCell ref="D2:K2"/>
    <mergeCell ref="L2:O3"/>
    <mergeCell ref="P2:P3"/>
    <mergeCell ref="Q2:Q3"/>
    <mergeCell ref="R2:R3"/>
    <mergeCell ref="S2:S3"/>
  </mergeCells>
  <dataValidations count="32">
    <dataValidation allowBlank="false" errorStyle="stop" operator="between" showDropDown="false" showErrorMessage="true" showInputMessage="false" sqref="B4" type="list">
      <formula1>"NONE,ROUTE,BGMEND,BASE"</formula1>
      <formula2>0</formula2>
    </dataValidation>
    <dataValidation allowBlank="false" errorStyle="stop" operator="between" showDropDown="false" showErrorMessage="true" showInputMessage="false" sqref="B5" type="list">
      <formula1>"NONE,ROUTE,BGMEND,BASE"</formula1>
      <formula2>0</formula2>
    </dataValidation>
    <dataValidation allowBlank="false" errorStyle="stop" operator="between" showDropDown="false" showErrorMessage="true" showInputMessage="false" sqref="B6" type="list">
      <formula1>"NONE,ROUTE,BGMEND,BASE"</formula1>
      <formula2>0</formula2>
    </dataValidation>
    <dataValidation allowBlank="false" errorStyle="stop" operator="between" showDropDown="false" showErrorMessage="true" showInputMessage="false" sqref="B7" type="list">
      <formula1>"NONE,ROUTE,BGMEND,BASE"</formula1>
      <formula2>0</formula2>
    </dataValidation>
    <dataValidation allowBlank="false" errorStyle="stop" operator="between" showDropDown="false" showErrorMessage="true" showInputMessage="false" sqref="B8" type="list">
      <formula1>"NONE,ROUTE,BGMEND,BASE"</formula1>
      <formula2>0</formula2>
    </dataValidation>
    <dataValidation allowBlank="false" errorStyle="stop" operator="between" showDropDown="false" showErrorMessage="true" showInputMessage="false" sqref="B9" type="list">
      <formula1>"NONE,ROUTE,BGMEND,BASE"</formula1>
      <formula2>0</formula2>
    </dataValidation>
    <dataValidation allowBlank="false" errorStyle="stop" operator="between" showDropDown="false" showErrorMessage="true" showInputMessage="false" sqref="B10" type="list">
      <formula1>"NONE,ROUTE,BGMEND,BASE"</formula1>
      <formula2>0</formula2>
    </dataValidation>
    <dataValidation allowBlank="false" errorStyle="stop" operator="between" showDropDown="false" showErrorMessage="true" showInputMessage="false" sqref="B11" type="list">
      <formula1>"NONE,ROUTE,BGMEND,BASE"</formula1>
      <formula2>0</formula2>
    </dataValidation>
    <dataValidation allowBlank="false" errorStyle="stop" operator="between" showDropDown="false" showErrorMessage="true" showInputMessage="false" sqref="B12" type="list">
      <formula1>"NONE,ROUTE,BGMEND,BASE"</formula1>
      <formula2>0</formula2>
    </dataValidation>
    <dataValidation allowBlank="false" errorStyle="stop" operator="between" showDropDown="false" showErrorMessage="true" showInputMessage="false" sqref="B13" type="list">
      <formula1>"NONE,ROUTE,BGMEND,BASE"</formula1>
      <formula2>0</formula2>
    </dataValidation>
    <dataValidation allowBlank="false" errorStyle="stop" operator="between" showDropDown="false" showErrorMessage="true" showInputMessage="false" sqref="B14" type="list">
      <formula1>"NONE,ROUTE,BGMEND,BASE"</formula1>
      <formula2>0</formula2>
    </dataValidation>
    <dataValidation allowBlank="false" errorStyle="stop" operator="between" showDropDown="false" showErrorMessage="true" showInputMessage="false" sqref="B15" type="list">
      <formula1>"NONE,ROUTE,BGMEND,BASE"</formula1>
      <formula2>0</formula2>
    </dataValidation>
    <dataValidation allowBlank="false" errorStyle="stop" operator="between" showDropDown="false" showErrorMessage="true" showInputMessage="false" sqref="B16" type="list">
      <formula1>"NONE,ROUTE,BGMEND,BASE"</formula1>
      <formula2>0</formula2>
    </dataValidation>
    <dataValidation allowBlank="false" errorStyle="stop" operator="between" showDropDown="false" showErrorMessage="true" showInputMessage="false" sqref="B17" type="list">
      <formula1>"NONE,ROUTE,BGMEND,BASE"</formula1>
      <formula2>0</formula2>
    </dataValidation>
    <dataValidation allowBlank="false" errorStyle="stop" operator="between" showDropDown="false" showErrorMessage="true" showInputMessage="false" sqref="B18" type="list">
      <formula1>"NONE,ROUTE,BGMEND,BASE"</formula1>
      <formula2>0</formula2>
    </dataValidation>
    <dataValidation allowBlank="false" errorStyle="stop" operator="between" showDropDown="false" showErrorMessage="true" showInputMessage="false" sqref="B19" type="list">
      <formula1>"NONE,ROUTE,BGMEND,BASE"</formula1>
      <formula2>0</formula2>
    </dataValidation>
    <dataValidation allowBlank="false" errorStyle="stop" operator="between" showDropDown="false" showErrorMessage="true" showInputMessage="false" sqref="B20" type="list">
      <formula1>"NONE,ROUTE,BGMEND,BASE"</formula1>
      <formula2>0</formula2>
    </dataValidation>
    <dataValidation allowBlank="false" errorStyle="stop" operator="between" showDropDown="false" showErrorMessage="true" showInputMessage="false" sqref="B21" type="list">
      <formula1>"NONE,ROUTE,BGMEND,BASE"</formula1>
      <formula2>0</formula2>
    </dataValidation>
    <dataValidation allowBlank="false" errorStyle="stop" operator="between" showDropDown="false" showErrorMessage="true" showInputMessage="false" sqref="B22" type="list">
      <formula1>"NONE,ROUTE,BGMEND,BASE"</formula1>
      <formula2>0</formula2>
    </dataValidation>
    <dataValidation allowBlank="false" errorStyle="stop" operator="between" showDropDown="false" showErrorMessage="true" showInputMessage="false" sqref="B23" type="list">
      <formula1>"NONE,ROUTE,BGMEND,BASE"</formula1>
      <formula2>0</formula2>
    </dataValidation>
    <dataValidation allowBlank="false" errorStyle="stop" operator="between" showDropDown="false" showErrorMessage="true" showInputMessage="false" sqref="B24" type="list">
      <formula1>"NONE,ROUTE,BGMEND,BASE"</formula1>
      <formula2>0</formula2>
    </dataValidation>
    <dataValidation allowBlank="false" errorStyle="stop" operator="between" showDropDown="false" showErrorMessage="true" showInputMessage="false" sqref="B25" type="list">
      <formula1>"NONE,ROUTE,BGMEND,BASE"</formula1>
      <formula2>0</formula2>
    </dataValidation>
    <dataValidation allowBlank="false" errorStyle="stop" operator="between" showDropDown="false" showErrorMessage="true" showInputMessage="false" sqref="B26" type="list">
      <formula1>"NONE,ROUTE,BGMEND,BASE"</formula1>
      <formula2>0</formula2>
    </dataValidation>
    <dataValidation allowBlank="false" errorStyle="stop" operator="between" showDropDown="false" showErrorMessage="true" showInputMessage="false" sqref="B27" type="list">
      <formula1>"NONE,ROUTE,BGMEND,BASE"</formula1>
      <formula2>0</formula2>
    </dataValidation>
    <dataValidation allowBlank="false" errorStyle="stop" operator="between" showDropDown="false" showErrorMessage="true" showInputMessage="false" sqref="B28" type="list">
      <formula1>"NONE,ROUTE,BGMEND,BASE"</formula1>
      <formula2>0</formula2>
    </dataValidation>
    <dataValidation allowBlank="false" errorStyle="stop" operator="between" showDropDown="false" showErrorMessage="true" showInputMessage="false" sqref="B29" type="list">
      <formula1>"NONE,ROUTE,BGMEND,BASE"</formula1>
      <formula2>0</formula2>
    </dataValidation>
    <dataValidation allowBlank="false" errorStyle="stop" operator="between" showDropDown="false" showErrorMessage="true" showInputMessage="false" sqref="B30" type="list">
      <formula1>"NONE,ROUTE,BGMEND,BASE"</formula1>
      <formula2>0</formula2>
    </dataValidation>
    <dataValidation allowBlank="false" errorStyle="stop" operator="between" showDropDown="false" showErrorMessage="true" showInputMessage="false" sqref="B31" type="list">
      <formula1>"NONE,ROUTE,BGMEND,BASE"</formula1>
      <formula2>0</formula2>
    </dataValidation>
    <dataValidation allowBlank="false" errorStyle="stop" operator="between" showDropDown="false" showErrorMessage="true" showInputMessage="false" sqref="B32" type="list">
      <formula1>"NONE,ROUTE,BGMEND,BASE"</formula1>
      <formula2>0</formula2>
    </dataValidation>
    <dataValidation allowBlank="false" errorStyle="stop" operator="between" showDropDown="false" showErrorMessage="true" showInputMessage="false" sqref="B33" type="list">
      <formula1>"NONE,ROUTE,BGMEND,BASE"</formula1>
      <formula2>0</formula2>
    </dataValidation>
    <dataValidation allowBlank="false" errorStyle="stop" operator="between" showDropDown="false" showErrorMessage="true" showInputMessage="false" sqref="B34" type="list">
      <formula1>"NONE,ROUTE,BGMEND,BASE"</formula1>
      <formula2>0</formula2>
    </dataValidation>
    <dataValidation allowBlank="false" errorStyle="stop" operator="between" showDropDown="false" showErrorMessage="true" showInputMessage="false" sqref="B35" type="list">
      <formula1>"NONE,ROUTE,BGMEND,BAS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- &amp;A　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5" activeCellId="0" sqref="E45"/>
    </sheetView>
  </sheetViews>
  <sheetFormatPr defaultColWidth="9.32421875" defaultRowHeight="15" zeroHeight="false" outlineLevelRow="0" outlineLevelCol="0"/>
  <cols>
    <col collapsed="false" customWidth="true" hidden="false" outlineLevel="0" max="1" min="1" style="64" width="26.83"/>
    <col collapsed="false" customWidth="true" hidden="false" outlineLevel="0" max="2" min="2" style="65" width="27.16"/>
    <col collapsed="false" customWidth="true" hidden="false" outlineLevel="0" max="3" min="3" style="65" width="21.65"/>
    <col collapsed="false" customWidth="true" hidden="false" outlineLevel="0" max="4" min="4" style="65" width="16.65"/>
    <col collapsed="false" customWidth="true" hidden="false" outlineLevel="0" max="5" min="5" style="65" width="16.15"/>
    <col collapsed="false" customWidth="true" hidden="false" outlineLevel="0" max="6" min="6" style="65" width="4.83"/>
    <col collapsed="false" customWidth="true" hidden="false" outlineLevel="0" max="7" min="7" style="64" width="26.83"/>
    <col collapsed="false" customWidth="true" hidden="false" outlineLevel="0" max="8" min="8" style="65" width="14.99"/>
    <col collapsed="false" customWidth="false" hidden="false" outlineLevel="0" max="257" min="9" style="66" width="9.32"/>
  </cols>
  <sheetData>
    <row r="1" customFormat="false" ht="15" hidden="false" customHeight="false" outlineLevel="0" collapsed="false">
      <c r="A1" s="67" t="str">
        <f aca="false">WORDING!A2</f>
        <v>9000 SERIES MATRIX MODE</v>
      </c>
    </row>
    <row r="2" customFormat="false" ht="15" hidden="false" customHeight="false" outlineLevel="0" collapsed="false">
      <c r="A2" s="80"/>
      <c r="B2" s="68" t="str">
        <f aca="false">WORDING!A37</f>
        <v>USE</v>
      </c>
      <c r="C2" s="68" t="str">
        <f aca="false">WORDING!A48</f>
        <v>CH SELECTION</v>
      </c>
      <c r="D2" s="68" t="str">
        <f aca="false">WORDING!A49</f>
        <v>STEP</v>
      </c>
      <c r="E2" s="68" t="str">
        <f aca="false">WORDING!A46</f>
        <v>SYNC OUT</v>
      </c>
      <c r="F2" s="64"/>
      <c r="G2" s="68"/>
      <c r="H2" s="68" t="str">
        <f aca="false">WORDING!A37</f>
        <v>USE</v>
      </c>
    </row>
    <row r="3" customFormat="false" ht="15" hidden="false" customHeight="false" outlineLevel="0" collapsed="false">
      <c r="A3" s="68" t="str">
        <f aca="false">CONCATENATE(WORDING!A47," 01")</f>
        <v>C-IN 01</v>
      </c>
      <c r="B3" s="69" t="s">
        <v>93</v>
      </c>
      <c r="C3" s="81"/>
      <c r="D3" s="81"/>
      <c r="E3" s="81"/>
      <c r="G3" s="68" t="str">
        <f aca="false">CONCATENATE(WORDING!A50," 01")</f>
        <v>C-OUT 01</v>
      </c>
      <c r="H3" s="69" t="s">
        <v>93</v>
      </c>
    </row>
    <row r="4" customFormat="false" ht="15" hidden="false" customHeight="false" outlineLevel="0" collapsed="false">
      <c r="A4" s="68" t="str">
        <f aca="false">CONCATENATE(WORDING!A47," 02")</f>
        <v>C-IN 02</v>
      </c>
      <c r="B4" s="69" t="s">
        <v>93</v>
      </c>
      <c r="C4" s="81"/>
      <c r="D4" s="81"/>
      <c r="E4" s="81"/>
      <c r="G4" s="68" t="str">
        <f aca="false">CONCATENATE(WORDING!A50," 02")</f>
        <v>C-OUT 02</v>
      </c>
      <c r="H4" s="69" t="s">
        <v>93</v>
      </c>
    </row>
    <row r="5" customFormat="false" ht="15" hidden="false" customHeight="false" outlineLevel="0" collapsed="false">
      <c r="A5" s="68" t="str">
        <f aca="false">CONCATENATE(WORDING!A47," 03")</f>
        <v>C-IN 03</v>
      </c>
      <c r="B5" s="69" t="s">
        <v>93</v>
      </c>
      <c r="C5" s="81"/>
      <c r="D5" s="81"/>
      <c r="E5" s="81"/>
      <c r="G5" s="68" t="str">
        <f aca="false">CONCATENATE(WORDING!A50," 03")</f>
        <v>C-OUT 03</v>
      </c>
      <c r="H5" s="69" t="s">
        <v>93</v>
      </c>
    </row>
    <row r="6" customFormat="false" ht="15" hidden="false" customHeight="false" outlineLevel="0" collapsed="false">
      <c r="A6" s="68" t="str">
        <f aca="false">CONCATENATE(WORDING!A47," 04")</f>
        <v>C-IN 04</v>
      </c>
      <c r="B6" s="69" t="s">
        <v>93</v>
      </c>
      <c r="C6" s="81"/>
      <c r="D6" s="81"/>
      <c r="E6" s="81"/>
      <c r="G6" s="68" t="str">
        <f aca="false">CONCATENATE(WORDING!A50," 04")</f>
        <v>C-OUT 04</v>
      </c>
      <c r="H6" s="69" t="s">
        <v>93</v>
      </c>
    </row>
    <row r="7" customFormat="false" ht="15" hidden="false" customHeight="false" outlineLevel="0" collapsed="false">
      <c r="A7" s="68" t="str">
        <f aca="false">CONCATENATE(WORDING!A47," 05")</f>
        <v>C-IN 05</v>
      </c>
      <c r="B7" s="81"/>
      <c r="C7" s="81"/>
      <c r="D7" s="81"/>
      <c r="E7" s="81"/>
      <c r="G7" s="68" t="str">
        <f aca="false">CONCATENATE(WORDING!A50," 05")</f>
        <v>C-OUT 05</v>
      </c>
      <c r="H7" s="81"/>
    </row>
    <row r="8" customFormat="false" ht="15" hidden="false" customHeight="false" outlineLevel="0" collapsed="false">
      <c r="A8" s="68" t="str">
        <f aca="false">CONCATENATE(WORDING!A47," 06")</f>
        <v>C-IN 06</v>
      </c>
      <c r="B8" s="81"/>
      <c r="C8" s="81"/>
      <c r="D8" s="81"/>
      <c r="E8" s="81"/>
      <c r="G8" s="68" t="str">
        <f aca="false">CONCATENATE(WORDING!A50," 06")</f>
        <v>C-OUT 06</v>
      </c>
      <c r="H8" s="81"/>
    </row>
    <row r="9" customFormat="false" ht="15" hidden="false" customHeight="false" outlineLevel="0" collapsed="false">
      <c r="A9" s="68" t="str">
        <f aca="false">CONCATENATE(WORDING!A47," 07")</f>
        <v>C-IN 07</v>
      </c>
      <c r="B9" s="81"/>
      <c r="C9" s="81"/>
      <c r="D9" s="81"/>
      <c r="E9" s="81"/>
      <c r="G9" s="68" t="str">
        <f aca="false">CONCATENATE(WORDING!A50," 07")</f>
        <v>C-OUT 07</v>
      </c>
      <c r="H9" s="81"/>
    </row>
    <row r="10" customFormat="false" ht="15" hidden="false" customHeight="false" outlineLevel="0" collapsed="false">
      <c r="A10" s="68" t="str">
        <f aca="false">CONCATENATE(WORDING!A47," 08")</f>
        <v>C-IN 08</v>
      </c>
      <c r="B10" s="81"/>
      <c r="C10" s="81"/>
      <c r="D10" s="81"/>
      <c r="E10" s="81"/>
      <c r="G10" s="68" t="str">
        <f aca="false">CONCATENATE(WORDING!A50," 08")</f>
        <v>C-OUT 08</v>
      </c>
      <c r="H10" s="81"/>
    </row>
    <row r="11" customFormat="false" ht="15" hidden="false" customHeight="false" outlineLevel="0" collapsed="false">
      <c r="A11" s="68" t="str">
        <f aca="false">CONCATENATE(WORDING!A47," 09")</f>
        <v>C-IN 09</v>
      </c>
      <c r="B11" s="81"/>
      <c r="C11" s="81"/>
      <c r="D11" s="81"/>
      <c r="E11" s="81"/>
      <c r="G11" s="68" t="str">
        <f aca="false">CONCATENATE(WORDING!A50," 09")</f>
        <v>C-OUT 09</v>
      </c>
      <c r="H11" s="81"/>
    </row>
    <row r="12" customFormat="false" ht="15" hidden="false" customHeight="false" outlineLevel="0" collapsed="false">
      <c r="A12" s="68" t="str">
        <f aca="false">CONCATENATE(WORDING!A47," 10")</f>
        <v>C-IN 10</v>
      </c>
      <c r="B12" s="81"/>
      <c r="C12" s="81"/>
      <c r="D12" s="81"/>
      <c r="E12" s="81"/>
      <c r="G12" s="68" t="str">
        <f aca="false">CONCATENATE(WORDING!A50," 10")</f>
        <v>C-OUT 10</v>
      </c>
      <c r="H12" s="81"/>
    </row>
    <row r="13" customFormat="false" ht="15" hidden="false" customHeight="false" outlineLevel="0" collapsed="false">
      <c r="A13" s="68" t="str">
        <f aca="false">CONCATENATE(WORDING!A47," 11")</f>
        <v>C-IN 11</v>
      </c>
      <c r="B13" s="81"/>
      <c r="C13" s="81"/>
      <c r="D13" s="81"/>
      <c r="E13" s="81"/>
      <c r="G13" s="68" t="str">
        <f aca="false">CONCATENATE(WORDING!A50," 11")</f>
        <v>C-OUT 11</v>
      </c>
      <c r="H13" s="81"/>
    </row>
    <row r="14" customFormat="false" ht="15" hidden="false" customHeight="false" outlineLevel="0" collapsed="false">
      <c r="A14" s="68" t="str">
        <f aca="false">CONCATENATE(WORDING!A47," 12")</f>
        <v>C-IN 12</v>
      </c>
      <c r="B14" s="81"/>
      <c r="C14" s="81"/>
      <c r="D14" s="81"/>
      <c r="E14" s="81"/>
      <c r="G14" s="68" t="str">
        <f aca="false">CONCATENATE(WORDING!A50," 12")</f>
        <v>C-OUT 12</v>
      </c>
      <c r="H14" s="81"/>
    </row>
    <row r="15" customFormat="false" ht="15" hidden="false" customHeight="false" outlineLevel="0" collapsed="false">
      <c r="A15" s="68" t="str">
        <f aca="false">CONCATENATE(WORDING!A190," 01")</f>
        <v>ZM-IN 01</v>
      </c>
      <c r="B15" s="81"/>
      <c r="C15" s="74"/>
      <c r="D15" s="74"/>
      <c r="E15" s="74"/>
      <c r="G15" s="86"/>
      <c r="H15" s="73"/>
    </row>
    <row r="16" customFormat="false" ht="15" hidden="false" customHeight="false" outlineLevel="0" collapsed="false">
      <c r="A16" s="68" t="str">
        <f aca="false">CONCATENATE(WORDING!A190," 02")</f>
        <v>ZM-IN 02</v>
      </c>
      <c r="B16" s="81"/>
      <c r="C16" s="74"/>
      <c r="D16" s="74"/>
      <c r="E16" s="74"/>
      <c r="G16" s="66"/>
      <c r="H16" s="66"/>
    </row>
    <row r="17" customFormat="false" ht="15" hidden="false" customHeight="false" outlineLevel="0" collapsed="false">
      <c r="A17" s="68" t="str">
        <f aca="false">CONCATENATE(WORDING!A190," 03")</f>
        <v>ZM-IN 03</v>
      </c>
      <c r="B17" s="81"/>
      <c r="C17" s="74"/>
      <c r="D17" s="74"/>
      <c r="E17" s="74"/>
      <c r="G17" s="66"/>
      <c r="H17" s="66"/>
    </row>
    <row r="18" customFormat="false" ht="15" hidden="false" customHeight="false" outlineLevel="0" collapsed="false">
      <c r="A18" s="68" t="str">
        <f aca="false">CONCATENATE(WORDING!A190," 04")</f>
        <v>ZM-IN 04</v>
      </c>
      <c r="B18" s="81"/>
      <c r="C18" s="74"/>
      <c r="D18" s="74"/>
      <c r="E18" s="74"/>
      <c r="G18" s="66"/>
      <c r="H18" s="66"/>
    </row>
    <row r="19" customFormat="false" ht="15" hidden="false" customHeight="false" outlineLevel="0" collapsed="false">
      <c r="A19" s="68" t="str">
        <f aca="false">CONCATENATE(WORDING!A190," 05")</f>
        <v>ZM-IN 05</v>
      </c>
      <c r="B19" s="81"/>
      <c r="C19" s="74"/>
      <c r="D19" s="74"/>
      <c r="E19" s="74"/>
      <c r="G19" s="66"/>
      <c r="H19" s="66"/>
    </row>
    <row r="20" customFormat="false" ht="15" hidden="false" customHeight="false" outlineLevel="0" collapsed="false">
      <c r="A20" s="68" t="str">
        <f aca="false">CONCATENATE(WORDING!A190," 06")</f>
        <v>ZM-IN 06</v>
      </c>
      <c r="B20" s="81"/>
      <c r="C20" s="74"/>
      <c r="D20" s="74"/>
      <c r="E20" s="74"/>
      <c r="G20" s="66"/>
      <c r="H20" s="66"/>
    </row>
    <row r="21" customFormat="false" ht="15" hidden="false" customHeight="false" outlineLevel="0" collapsed="false">
      <c r="A21" s="68" t="str">
        <f aca="false">CONCATENATE(WORDING!A190," 07")</f>
        <v>ZM-IN 07</v>
      </c>
      <c r="B21" s="81"/>
      <c r="C21" s="74"/>
      <c r="D21" s="74"/>
      <c r="E21" s="74"/>
      <c r="G21" s="66"/>
      <c r="H21" s="66"/>
    </row>
    <row r="22" customFormat="false" ht="15" hidden="false" customHeight="false" outlineLevel="0" collapsed="false">
      <c r="A22" s="68" t="str">
        <f aca="false">CONCATENATE(WORDING!A190," 08")</f>
        <v>ZM-IN 08</v>
      </c>
      <c r="B22" s="81"/>
      <c r="C22" s="74"/>
      <c r="D22" s="74"/>
      <c r="E22" s="74"/>
      <c r="G22" s="66"/>
      <c r="H22" s="66"/>
    </row>
    <row r="23" customFormat="false" ht="15" hidden="false" customHeight="false" outlineLevel="0" collapsed="false">
      <c r="A23" s="68" t="str">
        <f aca="false">CONCATENATE(WORDING!A190," 09")</f>
        <v>ZM-IN 09</v>
      </c>
      <c r="B23" s="81"/>
      <c r="C23" s="74"/>
      <c r="D23" s="74"/>
      <c r="E23" s="74"/>
      <c r="G23" s="66"/>
      <c r="H23" s="66"/>
    </row>
    <row r="24" customFormat="false" ht="15" hidden="false" customHeight="false" outlineLevel="0" collapsed="false">
      <c r="A24" s="68" t="str">
        <f aca="false">CONCATENATE(WORDING!A190," 10")</f>
        <v>ZM-IN 10</v>
      </c>
      <c r="B24" s="81"/>
      <c r="C24" s="74"/>
      <c r="D24" s="74"/>
      <c r="E24" s="74"/>
      <c r="G24" s="66"/>
      <c r="H24" s="66"/>
    </row>
    <row r="25" customFormat="false" ht="15" hidden="false" customHeight="false" outlineLevel="0" collapsed="false">
      <c r="A25" s="68" t="str">
        <f aca="false">CONCATENATE(WORDING!A190," 11")</f>
        <v>ZM-IN 11</v>
      </c>
      <c r="B25" s="81"/>
      <c r="C25" s="74"/>
      <c r="D25" s="74"/>
      <c r="E25" s="74"/>
      <c r="G25" s="66"/>
      <c r="H25" s="66"/>
    </row>
    <row r="26" customFormat="false" ht="15" hidden="false" customHeight="false" outlineLevel="0" collapsed="false">
      <c r="A26" s="68" t="str">
        <f aca="false">CONCATENATE(WORDING!A190," 12")</f>
        <v>ZM-IN 12</v>
      </c>
      <c r="B26" s="81"/>
      <c r="C26" s="74"/>
      <c r="D26" s="74"/>
      <c r="E26" s="74"/>
      <c r="G26" s="66"/>
      <c r="H26" s="66"/>
    </row>
    <row r="27" customFormat="false" ht="15" hidden="false" customHeight="false" outlineLevel="0" collapsed="false">
      <c r="B27" s="71"/>
      <c r="C27" s="71"/>
      <c r="D27" s="71"/>
      <c r="E27" s="71"/>
      <c r="G27" s="66"/>
      <c r="H27" s="66"/>
    </row>
    <row r="28" customFormat="false" ht="15" hidden="false" customHeight="false" outlineLevel="0" collapsed="false">
      <c r="A28" s="68" t="str">
        <f aca="false">WORDING!A51</f>
        <v>POWER OFF</v>
      </c>
      <c r="B28" s="69" t="s">
        <v>168</v>
      </c>
      <c r="G28" s="66"/>
      <c r="H28" s="66"/>
    </row>
    <row r="29" customFormat="false" ht="15" hidden="false" customHeight="false" outlineLevel="0" collapsed="false">
      <c r="G29" s="66"/>
      <c r="H29" s="66"/>
    </row>
    <row r="30" customFormat="false" ht="15" hidden="false" customHeight="false" outlineLevel="0" collapsed="false">
      <c r="A30" s="75" t="str">
        <f aca="false">WORDING!A180</f>
        <v>VOX RELEASE TIME</v>
      </c>
      <c r="B30" s="69" t="s">
        <v>397</v>
      </c>
      <c r="G30" s="66"/>
      <c r="H30" s="66"/>
    </row>
    <row r="31" customFormat="false" ht="15" hidden="false" customHeight="false" outlineLevel="0" collapsed="false">
      <c r="G31" s="66"/>
      <c r="H31" s="66"/>
    </row>
    <row r="32" customFormat="false" ht="15" hidden="false" customHeight="false" outlineLevel="0" collapsed="false">
      <c r="A32" s="68" t="str">
        <f aca="false">WORDING!A52</f>
        <v>RS232C</v>
      </c>
      <c r="B32" s="69" t="s">
        <v>171</v>
      </c>
      <c r="G32" s="66"/>
      <c r="H32" s="66"/>
    </row>
    <row r="33" customFormat="false" ht="15" hidden="false" customHeight="false" outlineLevel="0" collapsed="false">
      <c r="G33" s="66"/>
      <c r="H33" s="66"/>
    </row>
    <row r="34" customFormat="false" ht="15" hidden="false" customHeight="false" outlineLevel="0" collapsed="false">
      <c r="A34" s="68" t="str">
        <f aca="false">WORDING!A13</f>
        <v>PRIORITY</v>
      </c>
      <c r="B34" s="69" t="s">
        <v>176</v>
      </c>
      <c r="G34" s="66"/>
      <c r="H34" s="66"/>
    </row>
    <row r="35" customFormat="false" ht="15" hidden="false" customHeight="false" outlineLevel="0" collapsed="false">
      <c r="G35" s="66"/>
      <c r="H35" s="66"/>
    </row>
    <row r="36" customFormat="false" ht="15" hidden="false" customHeight="false" outlineLevel="0" collapsed="false">
      <c r="B36" s="68" t="str">
        <f aca="false">WORDING!A37</f>
        <v>USE</v>
      </c>
      <c r="C36" s="68" t="str">
        <f aca="false">WORDING!A53</f>
        <v>REMT VR</v>
      </c>
      <c r="D36" s="68" t="str">
        <f aca="false">WORDING!A54</f>
        <v>VALID FOR</v>
      </c>
      <c r="G36" s="66"/>
      <c r="H36" s="66"/>
    </row>
    <row r="37" customFormat="false" ht="15" hidden="false" customHeight="false" outlineLevel="0" collapsed="false">
      <c r="A37" s="68" t="str">
        <f aca="false">CONCATENATE(WORDING!A36," 1")</f>
        <v>REMOTE 1</v>
      </c>
      <c r="B37" s="69" t="s">
        <v>178</v>
      </c>
      <c r="C37" s="69" t="s">
        <v>393</v>
      </c>
      <c r="D37" s="83" t="s">
        <v>87</v>
      </c>
      <c r="G37" s="66"/>
      <c r="H37" s="66"/>
    </row>
    <row r="38" customFormat="false" ht="15" hidden="false" customHeight="false" outlineLevel="0" collapsed="false">
      <c r="A38" s="68" t="str">
        <f aca="false">CONCATENATE(WORDING!A36," 2")</f>
        <v>REMOTE 2</v>
      </c>
      <c r="B38" s="69" t="s">
        <v>178</v>
      </c>
      <c r="C38" s="69" t="s">
        <v>394</v>
      </c>
      <c r="D38" s="83" t="s">
        <v>87</v>
      </c>
      <c r="G38" s="66"/>
      <c r="H38" s="66"/>
    </row>
    <row r="39" customFormat="false" ht="15" hidden="false" customHeight="false" outlineLevel="0" collapsed="false">
      <c r="G39" s="66"/>
      <c r="H39" s="66"/>
    </row>
    <row r="40" customFormat="false" ht="15" hidden="false" customHeight="false" outlineLevel="0" collapsed="false">
      <c r="A40" s="79" t="str">
        <f aca="false">WORDING!A182</f>
        <v>ANC</v>
      </c>
      <c r="B40" s="76" t="str">
        <f aca="false">WORDING!A194</f>
        <v>MON SELECT</v>
      </c>
      <c r="C40" s="82"/>
      <c r="D40" s="87"/>
      <c r="G40" s="66"/>
      <c r="H40" s="66"/>
    </row>
    <row r="41" customFormat="false" ht="15" hidden="false" customHeight="false" outlineLevel="0" collapsed="false">
      <c r="A41" s="79"/>
      <c r="B41" s="76" t="str">
        <f aca="false">WORDING!A195</f>
        <v>MON CTRL IN</v>
      </c>
      <c r="C41" s="82"/>
      <c r="D41" s="87"/>
      <c r="G41" s="66"/>
      <c r="H41" s="66"/>
    </row>
    <row r="42" customFormat="false" ht="15" hidden="false" customHeight="false" outlineLevel="0" collapsed="false">
      <c r="A42" s="79"/>
      <c r="B42" s="76" t="str">
        <f aca="false">WORDING!A196</f>
        <v>SEL SYNC</v>
      </c>
      <c r="C42" s="82"/>
      <c r="D42" s="87"/>
      <c r="G42" s="66"/>
      <c r="H42" s="66"/>
    </row>
    <row r="43" customFormat="false" ht="15" hidden="false" customHeight="false" outlineLevel="0" collapsed="false">
      <c r="A43" s="79"/>
      <c r="B43" s="79" t="str">
        <f aca="false">CONCATENATE(WORDING!A182,"1 ",WORDING!A46)</f>
        <v>ANC1 SYNC OUT</v>
      </c>
      <c r="C43" s="82"/>
      <c r="D43" s="87"/>
      <c r="G43" s="66"/>
      <c r="H43" s="66"/>
    </row>
    <row r="44" customFormat="false" ht="15" hidden="false" customHeight="false" outlineLevel="0" collapsed="false">
      <c r="A44" s="79"/>
      <c r="B44" s="79" t="str">
        <f aca="false">CONCATENATE(WORDING!A182,"2 ",WORDING!A46)</f>
        <v>ANC2 SYNC OUT</v>
      </c>
      <c r="C44" s="82"/>
      <c r="D44" s="87"/>
      <c r="G44" s="66"/>
      <c r="H44" s="66"/>
    </row>
    <row r="45" customFormat="false" ht="15" hidden="false" customHeight="false" outlineLevel="0" collapsed="false">
      <c r="A45" s="79"/>
      <c r="B45" s="79" t="str">
        <f aca="false">CONCATENATE(WORDING!A182,"3 ",WORDING!A46)</f>
        <v>ANC3 SYNC OUT</v>
      </c>
      <c r="C45" s="82"/>
      <c r="D45" s="87"/>
      <c r="G45" s="66"/>
      <c r="H45" s="66"/>
    </row>
    <row r="46" customFormat="false" ht="15" hidden="false" customHeight="false" outlineLevel="0" collapsed="false">
      <c r="A46" s="79"/>
      <c r="B46" s="79" t="str">
        <f aca="false">CONCATENATE(WORDING!A182,"4 ",WORDING!A46)</f>
        <v>ANC4 SYNC OUT</v>
      </c>
      <c r="C46" s="82"/>
      <c r="D46" s="87"/>
      <c r="G46" s="66"/>
      <c r="H46" s="66"/>
    </row>
    <row r="47" customFormat="false" ht="15" hidden="false" customHeight="false" outlineLevel="0" collapsed="false">
      <c r="D47" s="88"/>
      <c r="G47" s="66"/>
      <c r="H47" s="66"/>
    </row>
    <row r="48" customFormat="false" ht="15" hidden="false" customHeight="false" outlineLevel="0" collapsed="false">
      <c r="A48" s="68" t="str">
        <f aca="false">WORDING!A55</f>
        <v>POWER ON EVENT</v>
      </c>
      <c r="B48" s="69" t="s">
        <v>179</v>
      </c>
      <c r="D48" s="88"/>
      <c r="G48" s="66"/>
      <c r="H48" s="66"/>
    </row>
    <row r="49" customFormat="false" ht="15" hidden="false" customHeight="false" outlineLevel="0" collapsed="false">
      <c r="D49" s="88"/>
      <c r="G49" s="66"/>
      <c r="H49" s="66"/>
    </row>
  </sheetData>
  <sheetProtection sheet="true" password="cdd4" objects="true" scenarios="true"/>
  <mergeCells count="1">
    <mergeCell ref="A40:A46"/>
  </mergeCells>
  <dataValidations count="19">
    <dataValidation allowBlank="false" errorStyle="stop" operator="between" showDropDown="false" showErrorMessage="true" showInputMessage="false" sqref="B3" type="list">
      <formula1>"NONE,VOLUME UP,VOLUME DOWN,MUTE,POWER,EMERGENCY MUTE,"</formula1>
      <formula2>0</formula2>
    </dataValidation>
    <dataValidation allowBlank="false" errorStyle="stop" operator="between" showDropDown="false" showErrorMessage="true" showInputMessage="false" sqref="B4" type="list">
      <formula1>"NONE,VOLUME UP,VOLUME DOWN,MUTE,POWER,EMERGENCY MUTE,"</formula1>
      <formula2>0</formula2>
    </dataValidation>
    <dataValidation allowBlank="false" errorStyle="stop" operator="between" showDropDown="false" showErrorMessage="true" showInputMessage="false" sqref="B5" type="list">
      <formula1>"NONE,VOLUME UP,VOLUME DOWN,MUTE,POWER,EMERGENCY MUTE,"</formula1>
      <formula2>0</formula2>
    </dataValidation>
    <dataValidation allowBlank="false" errorStyle="stop" operator="between" showDropDown="false" showErrorMessage="true" showInputMessage="false" sqref="B6" type="list">
      <formula1>"NONE,VOLUME UP,VOLUME DOWN,MUTE,POWER,EMERGENCY MUTE,"</formula1>
      <formula2>0</formula2>
    </dataValidation>
    <dataValidation allowBlank="false" errorStyle="stop" operator="between" showDropDown="false" showErrorMessage="true" showInputMessage="false" sqref="H3" type="list">
      <formula1>"NONE,POWER"</formula1>
      <formula2>0</formula2>
    </dataValidation>
    <dataValidation allowBlank="false" errorStyle="stop" operator="between" showDropDown="false" showErrorMessage="true" showInputMessage="false" sqref="H4" type="list">
      <formula1>"NONE,POWER"</formula1>
      <formula2>0</formula2>
    </dataValidation>
    <dataValidation allowBlank="false" errorStyle="stop" operator="between" showDropDown="false" showErrorMessage="true" showInputMessage="false" sqref="H5" type="list">
      <formula1>"NONE,POWER"</formula1>
      <formula2>0</formula2>
    </dataValidation>
    <dataValidation allowBlank="false" errorStyle="stop" operator="between" showDropDown="false" showErrorMessage="true" showInputMessage="false" sqref="H6" type="list">
      <formula1>"NONE,POWER"</formula1>
      <formula2>0</formula2>
    </dataValidation>
    <dataValidation allowBlank="false" errorStyle="stop" operator="between" showDropDown="false" showErrorMessage="true" showInputMessage="false" sqref="B37" type="list">
      <formula1>"OFF,REMOTE VOLUME,ZM-9001,ZM-9002"</formula1>
      <formula2>0</formula2>
    </dataValidation>
    <dataValidation allowBlank="false" errorStyle="stop" operator="between" showDropDown="false" showErrorMessage="true" showInputMessage="false" sqref="C37" type="list">
      <formula1>",,,,,,,,OUT1,OUT2,,,,,,"</formula1>
      <formula2>0</formula2>
    </dataValidation>
    <dataValidation allowBlank="false" errorStyle="stop" operator="between" showDropDown="false" showErrorMessage="true" showInputMessage="false" sqref="D37" type="list">
      <formula1>"ALL,BGM"</formula1>
      <formula2>0</formula2>
    </dataValidation>
    <dataValidation allowBlank="false" errorStyle="stop" operator="between" showDropDown="false" showErrorMessage="true" showInputMessage="false" sqref="B38" type="list">
      <formula1>"OFF,REMOTE VOLUME,ZM-9001,ZM-9002"</formula1>
      <formula2>0</formula2>
    </dataValidation>
    <dataValidation allowBlank="false" errorStyle="stop" operator="between" showDropDown="false" showErrorMessage="true" showInputMessage="false" sqref="C38" type="list">
      <formula1>",,,,,,,,OUT1,OUT2,,,,,,"</formula1>
      <formula2>0</formula2>
    </dataValidation>
    <dataValidation allowBlank="false" errorStyle="stop" operator="between" showDropDown="false" showErrorMessage="true" showInputMessage="false" sqref="D38" type="list">
      <formula1>"ALL,BGM"</formula1>
      <formula2>0</formula2>
    </dataValidation>
    <dataValidation allowBlank="false" errorStyle="stop" operator="between" showDropDown="false" showErrorMessage="true" showInputMessage="false" sqref="B28" type="list">
      <formula1>"DELETE,SAVE"</formula1>
      <formula2>0</formula2>
    </dataValidation>
    <dataValidation allowBlank="false" errorStyle="stop" operator="between" showDropDown="false" showErrorMessage="true" showInputMessage="false" sqref="B30" type="list">
      <formula1>"1 Sec,2 Sec,3 Sec,4 Sec,5 Sec,6 Sec,7 Sec,8 Sec"</formula1>
      <formula2>0</formula2>
    </dataValidation>
    <dataValidation allowBlank="false" errorStyle="stop" operator="between" showDropDown="false" showErrorMessage="true" showInputMessage="false" sqref="B32" type="list">
      <formula1>"9.6K,19.2K,38.4K,57.6K,115.2K"</formula1>
      <formula2>0</formula2>
    </dataValidation>
    <dataValidation allowBlank="false" errorStyle="stop" operator="between" showDropDown="false" showErrorMessage="true" showInputMessage="false" sqref="B34" type="list">
      <formula1>"FIFO,LIFO,MIX"</formula1>
      <formula2>0</formula2>
    </dataValidation>
    <dataValidation allowBlank="false" errorStyle="stop" operator="between" showDropDown="false" showErrorMessage="true" showInputMessage="false" sqref="B48" type="list">
      <formula1>",,,,,,,,,,,,,,,,,,,,,,,,,,,,,,,,LAS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- &amp;A　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32421875" defaultRowHeight="15" zeroHeight="false" outlineLevelRow="0" outlineLevelCol="0"/>
  <cols>
    <col collapsed="false" customWidth="true" hidden="false" outlineLevel="0" max="1" min="1" style="64" width="6.83"/>
    <col collapsed="false" customWidth="true" hidden="false" outlineLevel="0" max="2" min="2" style="64" width="12.65"/>
    <col collapsed="false" customWidth="true" hidden="false" outlineLevel="0" max="3" min="3" style="85" width="14.32"/>
    <col collapsed="false" customWidth="false" hidden="false" outlineLevel="0" max="257" min="4" style="66" width="9.32"/>
  </cols>
  <sheetData>
    <row r="1" customFormat="false" ht="15" hidden="false" customHeight="false" outlineLevel="0" collapsed="false">
      <c r="A1" s="67" t="str">
        <f aca="false">WORDING!A2</f>
        <v>9000 SERIES MATRIX MODE</v>
      </c>
    </row>
    <row r="2" customFormat="false" ht="15" hidden="false" customHeight="false" outlineLevel="0" collapsed="false">
      <c r="A2" s="89" t="str">
        <f aca="false">WORDING!A56</f>
        <v>PASSWORD</v>
      </c>
      <c r="B2" s="89"/>
      <c r="C2" s="90"/>
    </row>
    <row r="4" customFormat="false" ht="15" hidden="false" customHeight="false" outlineLevel="0" collapsed="false">
      <c r="C4" s="68" t="str">
        <f aca="false">WORDING!A57</f>
        <v>KEYLOCK</v>
      </c>
    </row>
    <row r="5" customFormat="false" ht="15" hidden="false" customHeight="false" outlineLevel="0" collapsed="false">
      <c r="A5" s="68" t="str">
        <f aca="false">WORDING!A58</f>
        <v>ALL</v>
      </c>
      <c r="B5" s="68"/>
      <c r="C5" s="90" t="s">
        <v>139</v>
      </c>
    </row>
    <row r="6" customFormat="false" ht="15" hidden="false" customHeight="false" outlineLevel="0" collapsed="false">
      <c r="A6" s="68" t="str">
        <f aca="false">WORDING!A42</f>
        <v>INPUT</v>
      </c>
      <c r="B6" s="68"/>
      <c r="C6" s="91"/>
    </row>
    <row r="7" customFormat="false" ht="15" hidden="false" customHeight="false" outlineLevel="0" collapsed="false">
      <c r="A7" s="92"/>
      <c r="B7" s="93" t="str">
        <f aca="false">CONCATENATE(WORDING!A39," 1")</f>
        <v>IN 1</v>
      </c>
      <c r="C7" s="91"/>
    </row>
    <row r="8" customFormat="false" ht="15" hidden="false" customHeight="false" outlineLevel="0" collapsed="false">
      <c r="A8" s="92"/>
      <c r="B8" s="93" t="str">
        <f aca="false">CONCATENATE(WORDING!A39," 2")</f>
        <v>IN 2</v>
      </c>
      <c r="C8" s="91"/>
    </row>
    <row r="9" customFormat="false" ht="15" hidden="false" customHeight="false" outlineLevel="0" collapsed="false">
      <c r="A9" s="92"/>
      <c r="B9" s="93" t="str">
        <f aca="false">CONCATENATE(WORDING!A39," 3")</f>
        <v>IN 3</v>
      </c>
      <c r="C9" s="91"/>
    </row>
    <row r="10" customFormat="false" ht="15" hidden="false" customHeight="false" outlineLevel="0" collapsed="false">
      <c r="A10" s="92"/>
      <c r="B10" s="93" t="str">
        <f aca="false">CONCATENATE(WORDING!A39," 4")</f>
        <v>IN 4</v>
      </c>
      <c r="C10" s="91"/>
    </row>
    <row r="11" customFormat="false" ht="15" hidden="false" customHeight="false" outlineLevel="0" collapsed="false">
      <c r="A11" s="92"/>
      <c r="B11" s="93" t="str">
        <f aca="false">CONCATENATE(WORDING!A39," 5")</f>
        <v>IN 5</v>
      </c>
      <c r="C11" s="91"/>
    </row>
    <row r="12" customFormat="false" ht="15" hidden="false" customHeight="false" outlineLevel="0" collapsed="false">
      <c r="A12" s="92"/>
      <c r="B12" s="93" t="str">
        <f aca="false">CONCATENATE(WORDING!A39," 6")</f>
        <v>IN 6</v>
      </c>
      <c r="C12" s="91"/>
    </row>
    <row r="13" customFormat="false" ht="15" hidden="false" customHeight="false" outlineLevel="0" collapsed="false">
      <c r="A13" s="92"/>
      <c r="B13" s="93" t="str">
        <f aca="false">CONCATENATE(WORDING!A39," 7")</f>
        <v>IN 7</v>
      </c>
      <c r="C13" s="91"/>
    </row>
    <row r="14" customFormat="false" ht="15" hidden="false" customHeight="false" outlineLevel="0" collapsed="false">
      <c r="A14" s="92"/>
      <c r="B14" s="93" t="str">
        <f aca="false">CONCATENATE(WORDING!A39," 8")</f>
        <v>IN 8</v>
      </c>
      <c r="C14" s="91"/>
    </row>
    <row r="15" customFormat="false" ht="15" hidden="false" customHeight="true" outlineLevel="0" collapsed="false">
      <c r="A15" s="68" t="str">
        <f aca="false">WORDING!A43</f>
        <v>OUTPUT</v>
      </c>
      <c r="B15" s="68"/>
      <c r="C15" s="90" t="s">
        <v>139</v>
      </c>
    </row>
    <row r="16" customFormat="false" ht="15" hidden="false" customHeight="false" outlineLevel="0" collapsed="false">
      <c r="A16" s="92"/>
      <c r="B16" s="93" t="str">
        <f aca="false">CONCATENATE(WORDING!A38," 1")</f>
        <v>OUT 1</v>
      </c>
      <c r="C16" s="90" t="s">
        <v>139</v>
      </c>
    </row>
    <row r="17" customFormat="false" ht="15" hidden="false" customHeight="false" outlineLevel="0" collapsed="false">
      <c r="A17" s="92"/>
      <c r="B17" s="93" t="str">
        <f aca="false">CONCATENATE(WORDING!A38," 2")</f>
        <v>OUT 2</v>
      </c>
      <c r="C17" s="90" t="s">
        <v>139</v>
      </c>
    </row>
    <row r="18" customFormat="false" ht="15" hidden="false" customHeight="false" outlineLevel="0" collapsed="false">
      <c r="A18" s="92"/>
      <c r="B18" s="93" t="str">
        <f aca="false">CONCATENATE(WORDING!A38," 3")</f>
        <v>OUT 3</v>
      </c>
      <c r="C18" s="91"/>
    </row>
    <row r="19" customFormat="false" ht="15" hidden="false" customHeight="false" outlineLevel="0" collapsed="false">
      <c r="A19" s="92"/>
      <c r="B19" s="93" t="str">
        <f aca="false">CONCATENATE(WORDING!A38," 4")</f>
        <v>OUT 4</v>
      </c>
      <c r="C19" s="91"/>
    </row>
    <row r="20" customFormat="false" ht="15" hidden="false" customHeight="false" outlineLevel="0" collapsed="false">
      <c r="A20" s="92"/>
      <c r="B20" s="93" t="str">
        <f aca="false">CONCATENATE(WORDING!A38," 5")</f>
        <v>OUT 5</v>
      </c>
      <c r="C20" s="91"/>
    </row>
    <row r="21" customFormat="false" ht="15" hidden="false" customHeight="false" outlineLevel="0" collapsed="false">
      <c r="A21" s="92"/>
      <c r="B21" s="93" t="str">
        <f aca="false">CONCATENATE(WORDING!A38," 6")</f>
        <v>OUT 6</v>
      </c>
      <c r="C21" s="91"/>
    </row>
    <row r="22" customFormat="false" ht="15" hidden="false" customHeight="false" outlineLevel="0" collapsed="false">
      <c r="A22" s="92"/>
      <c r="B22" s="93" t="str">
        <f aca="false">CONCATENATE(WORDING!A38," 7")</f>
        <v>OUT 7</v>
      </c>
      <c r="C22" s="91"/>
    </row>
    <row r="23" customFormat="false" ht="15" hidden="false" customHeight="false" outlineLevel="0" collapsed="false">
      <c r="A23" s="92"/>
      <c r="B23" s="93" t="str">
        <f aca="false">CONCATENATE(WORDING!A38," 8")</f>
        <v>OUT 8</v>
      </c>
      <c r="C23" s="91"/>
    </row>
    <row r="24" customFormat="false" ht="15" hidden="false" customHeight="false" outlineLevel="0" collapsed="false">
      <c r="A24" s="68" t="str">
        <f aca="false">WORDING!A59</f>
        <v>UTILITY</v>
      </c>
      <c r="B24" s="68"/>
      <c r="C24" s="90" t="s">
        <v>139</v>
      </c>
    </row>
    <row r="25" customFormat="false" ht="15" hidden="false" customHeight="false" outlineLevel="0" collapsed="false">
      <c r="A25" s="68" t="str">
        <f aca="false">WORDING!A60</f>
        <v>POWER</v>
      </c>
      <c r="B25" s="68"/>
      <c r="C25" s="90" t="s">
        <v>139</v>
      </c>
    </row>
  </sheetData>
  <sheetProtection sheet="true" password="cdd4" objects="true" scenarios="true"/>
  <mergeCells count="6">
    <mergeCell ref="A2:B2"/>
    <mergeCell ref="A5:B5"/>
    <mergeCell ref="A6:B6"/>
    <mergeCell ref="A15:B15"/>
    <mergeCell ref="A24:B24"/>
    <mergeCell ref="A25:B25"/>
  </mergeCells>
  <dataValidations count="7">
    <dataValidation allowBlank="false" errorStyle="stop" operator="between" showDropDown="false" showErrorMessage="true" showInputMessage="false" sqref="C2" type="none">
      <formula1>0</formula1>
      <formula2>0</formula2>
    </dataValidation>
    <dataValidation allowBlank="false" errorStyle="stop" operator="between" showDropDown="false" showErrorMessage="true" showInputMessage="false" sqref="C5" type="list">
      <formula1>"OFF,ON"</formula1>
      <formula2>0</formula2>
    </dataValidation>
    <dataValidation allowBlank="false" errorStyle="stop" operator="between" showDropDown="false" showErrorMessage="true" showInputMessage="false" sqref="C15" type="list">
      <formula1>"OFF,ON"</formula1>
      <formula2>0</formula2>
    </dataValidation>
    <dataValidation allowBlank="false" errorStyle="stop" operator="between" showDropDown="false" showErrorMessage="true" showInputMessage="false" sqref="C16" type="list">
      <formula1>"OFF,ON"</formula1>
      <formula2>0</formula2>
    </dataValidation>
    <dataValidation allowBlank="false" errorStyle="stop" operator="between" showDropDown="false" showErrorMessage="true" showInputMessage="false" sqref="C17" type="list">
      <formula1>"OFF,ON"</formula1>
      <formula2>0</formula2>
    </dataValidation>
    <dataValidation allowBlank="false" errorStyle="stop" operator="between" showDropDown="false" showErrorMessage="true" showInputMessage="false" sqref="C24" type="list">
      <formula1>"OFF,ON"</formula1>
      <formula2>0</formula2>
    </dataValidation>
    <dataValidation allowBlank="false" errorStyle="stop" operator="between" showDropDown="false" showErrorMessage="true" showInputMessage="false" sqref="C25" type="list">
      <formula1>"OFF,O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- &amp;A　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34:35Z</dcterms:created>
  <dc:creator>youko.tsumura</dc:creator>
  <dc:description/>
  <dc:language>en-US</dc:language>
  <cp:lastModifiedBy>Stepone</cp:lastModifiedBy>
  <cp:lastPrinted>2006-02-24T04:53:04Z</cp:lastPrinted>
  <dcterms:modified xsi:type="dcterms:W3CDTF">2006-06-27T02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v1.01</vt:lpwstr>
  </property>
</Properties>
</file>